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ortance Ranking" sheetId="1" state="visible" r:id="rId2"/>
    <sheet name="Performance Assessments" sheetId="2" state="visible" r:id="rId3"/>
  </sheets>
  <definedNames>
    <definedName function="false" hidden="false" name="affordability" vbProcedure="false">'Importance Ranking'!$C$34</definedName>
    <definedName function="false" hidden="false" name="availability" vbProcedure="false">'Importance Ranking'!$C$33</definedName>
    <definedName function="false" hidden="false" name="competence" vbProcedure="false">'Importance Ranking'!$C$32</definedName>
    <definedName function="false" hidden="false" name="Excel_BuiltIn_Criteria" vbProcedure="false">'Performance Assessments'!$I$45:$BZ$46</definedName>
    <definedName function="false" hidden="false" name="Excel_BuiltIn_Database" vbProcedure="false">'Performance Assessments'!$I$9:$BZ$39</definedName>
    <definedName function="false" hidden="false" name="information" vbProcedure="false">'Importance Ranking'!$C$31</definedName>
    <definedName function="false" hidden="false" name="infrastructure" vbProcedure="false">'Importance Ranking'!$C$38</definedName>
    <definedName function="false" hidden="false" name="interaction" vbProcedure="false">'Importance Ranking'!$C$35</definedName>
    <definedName function="false" hidden="false" name="stigma" vbProcedure="false">'Importance Ranking'!$C$39</definedName>
    <definedName function="false" hidden="false" name="support" vbProcedure="false">'Importance Ranking'!$C$37</definedName>
    <definedName function="false" hidden="false" name="tbhiv" vbProcedure="false">'Importance Ranking'!$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85">
  <si>
    <t xml:space="preserve">Importance Ranking Focus Group Discussion</t>
  </si>
  <si>
    <r>
      <rPr>
        <b val="true"/>
        <sz val="9"/>
        <rFont val="Verdana"/>
        <family val="2"/>
      </rPr>
      <t xml:space="preserve">Instructions:
</t>
    </r>
    <r>
      <rPr>
        <sz val="9"/>
        <rFont val="Verdana"/>
        <family val="2"/>
      </rPr>
      <t xml:space="preserve">1. Enter the scores of each FGD for an automatic calculation of the average scores and percentages to be used for the quality impact score. This workbook is linked to the perfomrace assessment workbook where the final calcualtions are made. 
2. If more than four FGDs are conducted it is possible to insert extra columns. 
3. Please note that if you do not fill in the imporatnce ranking scores, the calcualtions in the performance assesment worksheet will have errors.</t>
    </r>
  </si>
  <si>
    <t xml:space="preserve">Quality of TB services</t>
  </si>
  <si>
    <t xml:space="preserve">FGD 1</t>
  </si>
  <si>
    <t xml:space="preserve">FGD 2</t>
  </si>
  <si>
    <t xml:space="preserve">FGD 3</t>
  </si>
  <si>
    <t xml:space="preserve">FGD 4</t>
  </si>
  <si>
    <t xml:space="preserve">Total</t>
  </si>
  <si>
    <t xml:space="preserve">Average</t>
  </si>
  <si>
    <t xml:space="preserve">Percentage</t>
  </si>
  <si>
    <t xml:space="preserve">Communication and information</t>
  </si>
  <si>
    <t xml:space="preserve">Professional competence</t>
  </si>
  <si>
    <t xml:space="preserve">Availibility services</t>
  </si>
  <si>
    <t xml:space="preserve">Affordibility</t>
  </si>
  <si>
    <t xml:space="preserve">Patient provider interaction and counseling</t>
  </si>
  <si>
    <t xml:space="preserve">Support</t>
  </si>
  <si>
    <t xml:space="preserve">TB/HIV</t>
  </si>
  <si>
    <t xml:space="preserve">Infrastructure</t>
  </si>
  <si>
    <t xml:space="preserve">Stigma</t>
  </si>
  <si>
    <t xml:space="preserve">These scores are automatically entered in the Data Performance Assessment sheet</t>
  </si>
  <si>
    <t xml:space="preserve">Individual Performance Assessment Interviews</t>
  </si>
  <si>
    <r>
      <rPr>
        <b val="true"/>
        <sz val="9"/>
        <rFont val="Verdana"/>
        <family val="2"/>
      </rPr>
      <t xml:space="preserve">Instructions:
</t>
    </r>
    <r>
      <rPr>
        <sz val="9"/>
        <rFont val="Verdana"/>
        <family val="2"/>
      </rPr>
      <t xml:space="preserve">1. The data from the individual performance assessment interviews can be entered in the this worksheet to automatically calculate the final QI score.
2. Use the codes as provided with the responses in the questionnaire and in this worksheet--highlighted in red under each question below.
3. The response codes should be entered in the white empty cells that begin after row 9.
4. It is possible to add extra rows to accomodate the number of interviews conducted. 
5</t>
    </r>
    <r>
      <rPr>
        <b val="true"/>
        <sz val="9"/>
        <rFont val="Verdana"/>
        <family val="2"/>
      </rPr>
      <t xml:space="preserve">.</t>
    </r>
    <r>
      <rPr>
        <sz val="9"/>
        <rFont val="Verdana"/>
        <family val="2"/>
      </rPr>
      <t xml:space="preserve"> This worksheet is based on the the standardized questionnaire. If any changes are made to the questionnaire it is advised to revise the worksheet as well. For example, if the wording and responses to a question are revised to match the culturual setting in which QUOTE TB Light is implemented. Please be careful when revisilng the formulas for the results calculations as these are not protected.
6. Please note that if you do not fill in the importance ranking scores in the first worksheet you will have errors in this worksheet with the final QI score.</t>
    </r>
  </si>
  <si>
    <t xml:space="preserve">Section A</t>
  </si>
  <si>
    <t xml:space="preserve">1. Gender</t>
  </si>
  <si>
    <t xml:space="preserve">2. Age</t>
  </si>
  <si>
    <t xml:space="preserve">3. Highest level of education</t>
  </si>
  <si>
    <t xml:space="preserve">4. Main source of livlihood</t>
  </si>
  <si>
    <t xml:space="preserve">5. When were you diagnosed with TB after onset of symptoms?</t>
  </si>
  <si>
    <t xml:space="preserve">6. How many times did you visit this facility for your illness? </t>
  </si>
  <si>
    <t xml:space="preserve">7. After diagnosis, when did you start TB treatment? </t>
  </si>
  <si>
    <t xml:space="preserve">8. What was/were the reason(s) for your visit to the health facility? (Multiple answers possible) </t>
  </si>
  <si>
    <t xml:space="preserve">9. In case of defaulter: why did you stop coming? </t>
  </si>
  <si>
    <t xml:space="preserve">Section B:
B-1 Availability of TB Services</t>
  </si>
  <si>
    <r>
      <rPr>
        <sz val="9"/>
        <rFont val="Verdana"/>
        <family val="2"/>
      </rPr>
      <t xml:space="preserve">1. Are the </t>
    </r>
    <r>
      <rPr>
        <u val="single"/>
        <sz val="9"/>
        <rFont val="Verdana"/>
        <family val="2"/>
      </rPr>
      <t xml:space="preserve">waiting time(s) before being served</t>
    </r>
    <r>
      <rPr>
        <sz val="9"/>
        <rFont val="Verdana"/>
        <family val="2"/>
      </rPr>
      <t xml:space="preserve"> by providers of this health facility acceptable to you? </t>
    </r>
  </si>
  <si>
    <r>
      <rPr>
        <sz val="9"/>
        <rFont val="Verdana"/>
        <family val="2"/>
      </rPr>
      <t xml:space="preserve">2. How often are you attended to by the </t>
    </r>
    <r>
      <rPr>
        <u val="single"/>
        <sz val="9"/>
        <rFont val="Verdana"/>
        <family val="2"/>
      </rPr>
      <t xml:space="preserve">same health providers</t>
    </r>
    <r>
      <rPr>
        <sz val="9"/>
        <rFont val="Verdana"/>
        <family val="2"/>
      </rPr>
      <t xml:space="preserve"> in this facility? </t>
    </r>
  </si>
  <si>
    <r>
      <rPr>
        <sz val="9"/>
        <rFont val="Verdana"/>
        <family val="2"/>
      </rPr>
      <t xml:space="preserve">3. How often are the </t>
    </r>
    <r>
      <rPr>
        <u val="single"/>
        <sz val="9"/>
        <rFont val="Verdana"/>
        <family val="2"/>
      </rPr>
      <t xml:space="preserve">service hours</t>
    </r>
    <r>
      <rPr>
        <sz val="9"/>
        <rFont val="Verdana"/>
        <family val="2"/>
      </rPr>
      <t xml:space="preserve"> of this facility in</t>
    </r>
    <r>
      <rPr>
        <u val="single"/>
        <sz val="9"/>
        <rFont val="Verdana"/>
        <family val="2"/>
      </rPr>
      <t xml:space="preserve">convenient</t>
    </r>
    <r>
      <rPr>
        <sz val="9"/>
        <rFont val="Verdana"/>
        <family val="2"/>
      </rPr>
      <t xml:space="preserve"> for you to get your TB treatment?</t>
    </r>
  </si>
  <si>
    <r>
      <rPr>
        <sz val="9"/>
        <rFont val="Verdana"/>
        <family val="2"/>
      </rPr>
      <t xml:space="preserve">4. How often are </t>
    </r>
    <r>
      <rPr>
        <u val="single"/>
        <sz val="9"/>
        <rFont val="Verdana"/>
        <family val="2"/>
      </rPr>
      <t xml:space="preserve">drugs</t>
    </r>
    <r>
      <rPr>
        <sz val="9"/>
        <rFont val="Verdana"/>
        <family val="2"/>
      </rPr>
      <t xml:space="preserve"> not </t>
    </r>
    <r>
      <rPr>
        <u val="single"/>
        <sz val="9"/>
        <rFont val="Verdana"/>
        <family val="2"/>
      </rPr>
      <t xml:space="preserve">available</t>
    </r>
    <r>
      <rPr>
        <sz val="9"/>
        <rFont val="Verdana"/>
        <family val="2"/>
      </rPr>
      <t xml:space="preserve"> when you require them?</t>
    </r>
  </si>
  <si>
    <r>
      <rPr>
        <sz val="9"/>
        <rFont val="Verdana"/>
        <family val="2"/>
      </rPr>
      <t xml:space="preserve">5. How often do you experience </t>
    </r>
    <r>
      <rPr>
        <u val="single"/>
        <sz val="9"/>
        <rFont val="Verdana"/>
        <family val="2"/>
      </rPr>
      <t xml:space="preserve">difficulties in obtaining TB services</t>
    </r>
    <r>
      <rPr>
        <sz val="9"/>
        <rFont val="Verdana"/>
        <family val="2"/>
      </rPr>
      <t xml:space="preserve"> in this facility because of language barriers?</t>
    </r>
  </si>
  <si>
    <r>
      <rPr>
        <sz val="9"/>
        <rFont val="Verdana"/>
        <family val="2"/>
      </rPr>
      <t xml:space="preserve">6. How often do you have to go to </t>
    </r>
    <r>
      <rPr>
        <u val="single"/>
        <sz val="9"/>
        <rFont val="Verdana"/>
        <family val="2"/>
      </rPr>
      <t xml:space="preserve">another health unit</t>
    </r>
    <r>
      <rPr>
        <sz val="9"/>
        <rFont val="Verdana"/>
        <family val="2"/>
      </rPr>
      <t xml:space="preserve"> for TB services or treatment?</t>
    </r>
  </si>
  <si>
    <r>
      <rPr>
        <sz val="9"/>
        <rFont val="Verdana"/>
        <family val="2"/>
      </rPr>
      <t xml:space="preserve">7. Is this health facility </t>
    </r>
    <r>
      <rPr>
        <u val="single"/>
        <sz val="9"/>
        <rFont val="Verdana"/>
        <family val="2"/>
      </rPr>
      <t xml:space="preserve">easy to reach</t>
    </r>
    <r>
      <rPr>
        <sz val="9"/>
        <rFont val="Verdana"/>
        <family val="2"/>
      </rPr>
      <t xml:space="preserve"> (distance)?</t>
    </r>
  </si>
  <si>
    <r>
      <rPr>
        <sz val="9"/>
        <rFont val="Verdana"/>
        <family val="2"/>
      </rPr>
      <t xml:space="preserve">8. How often are </t>
    </r>
    <r>
      <rPr>
        <u val="single"/>
        <sz val="9"/>
        <rFont val="Verdana"/>
        <family val="2"/>
      </rPr>
      <t xml:space="preserve">TB services available</t>
    </r>
    <r>
      <rPr>
        <sz val="9"/>
        <rFont val="Verdana"/>
        <family val="2"/>
      </rPr>
      <t xml:space="preserve"> during the working hours of this facility?</t>
    </r>
  </si>
  <si>
    <r>
      <rPr>
        <sz val="9"/>
        <rFont val="Verdana"/>
        <family val="2"/>
      </rPr>
      <t xml:space="preserve">9.  How often are the relevant </t>
    </r>
    <r>
      <rPr>
        <u val="single"/>
        <sz val="9"/>
        <rFont val="Verdana"/>
        <family val="2"/>
      </rPr>
      <t xml:space="preserve">providers</t>
    </r>
    <r>
      <rPr>
        <sz val="9"/>
        <rFont val="Verdana"/>
        <family val="2"/>
      </rPr>
      <t xml:space="preserve"> you come to see in this facility </t>
    </r>
    <r>
      <rPr>
        <u val="single"/>
        <sz val="9"/>
        <rFont val="Verdana"/>
        <family val="2"/>
      </rPr>
      <t xml:space="preserve">available</t>
    </r>
    <r>
      <rPr>
        <sz val="9"/>
        <rFont val="Verdana"/>
        <family val="2"/>
      </rPr>
      <t xml:space="preserve">? </t>
    </r>
  </si>
  <si>
    <t xml:space="preserve">Section B:
B-2 Communication and Information</t>
  </si>
  <si>
    <r>
      <rPr>
        <sz val="9"/>
        <rFont val="Verdana"/>
        <family val="2"/>
      </rPr>
      <t xml:space="preserve">1. Do the health providers in this facility tell you when you </t>
    </r>
    <r>
      <rPr>
        <u val="single"/>
        <sz val="9"/>
        <rFont val="Verdana"/>
        <family val="2"/>
      </rPr>
      <t xml:space="preserve">stop spreading TB to others</t>
    </r>
    <r>
      <rPr>
        <i val="true"/>
        <sz val="9"/>
        <rFont val="Verdana"/>
        <family val="2"/>
      </rPr>
      <t xml:space="preserve">?</t>
    </r>
  </si>
  <si>
    <r>
      <rPr>
        <sz val="9"/>
        <rFont val="Verdana"/>
        <family val="2"/>
      </rPr>
      <t xml:space="preserve">2. Do the health providers in this facility tell you that </t>
    </r>
    <r>
      <rPr>
        <u val="single"/>
        <sz val="9"/>
        <rFont val="Verdana"/>
        <family val="2"/>
      </rPr>
      <t xml:space="preserve">TB can be cured</t>
    </r>
    <r>
      <rPr>
        <sz val="9"/>
        <rFont val="Verdana"/>
        <family val="2"/>
      </rPr>
      <t xml:space="preserve">? </t>
    </r>
  </si>
  <si>
    <r>
      <rPr>
        <sz val="9"/>
        <rFont val="Verdana"/>
        <family val="2"/>
      </rPr>
      <t xml:space="preserve">3. Do the health providers in this facility tell you about the importance of </t>
    </r>
    <r>
      <rPr>
        <u val="single"/>
        <sz val="9"/>
        <rFont val="Verdana"/>
        <family val="2"/>
      </rPr>
      <t xml:space="preserve">observed treatment</t>
    </r>
    <r>
      <rPr>
        <sz val="9"/>
        <rFont val="Verdana"/>
        <family val="2"/>
      </rPr>
      <t xml:space="preserve">? </t>
    </r>
  </si>
  <si>
    <r>
      <rPr>
        <sz val="9"/>
        <rFont val="Verdana"/>
        <family val="2"/>
      </rPr>
      <t xml:space="preserve">4.  Do the health providers in this facility tell you about the </t>
    </r>
    <r>
      <rPr>
        <u val="single"/>
        <sz val="9"/>
        <rFont val="Verdana"/>
        <family val="2"/>
      </rPr>
      <t xml:space="preserve">side effects</t>
    </r>
    <r>
      <rPr>
        <sz val="9"/>
        <rFont val="Verdana"/>
        <family val="2"/>
      </rPr>
      <t xml:space="preserve"> of TB drugs?</t>
    </r>
  </si>
  <si>
    <r>
      <rPr>
        <sz val="9"/>
        <rFont val="Verdana"/>
        <family val="2"/>
      </rPr>
      <t xml:space="preserve">5. Do the health providers in this facility tell you about the need for </t>
    </r>
    <r>
      <rPr>
        <u val="single"/>
        <sz val="9"/>
        <rFont val="Verdana"/>
        <family val="2"/>
      </rPr>
      <t xml:space="preserve">sputum tests</t>
    </r>
    <r>
      <rPr>
        <sz val="9"/>
        <rFont val="Verdana"/>
        <family val="2"/>
      </rPr>
      <t xml:space="preserve"> at given points during your treatment schedule?</t>
    </r>
    <r>
      <rPr>
        <i val="true"/>
        <sz val="9"/>
        <rFont val="Verdana"/>
        <family val="2"/>
      </rPr>
      <t xml:space="preserve"> </t>
    </r>
  </si>
  <si>
    <r>
      <rPr>
        <sz val="9"/>
        <rFont val="Verdana"/>
        <family val="2"/>
      </rPr>
      <t xml:space="preserve">6.  Do the health providers in this facility tell you about the </t>
    </r>
    <r>
      <rPr>
        <u val="single"/>
        <sz val="9"/>
        <rFont val="Verdana"/>
        <family val="2"/>
      </rPr>
      <t xml:space="preserve">duration of the TB treatment</t>
    </r>
    <r>
      <rPr>
        <sz val="9"/>
        <rFont val="Verdana"/>
        <family val="2"/>
      </rPr>
      <t xml:space="preserve">?</t>
    </r>
  </si>
  <si>
    <r>
      <rPr>
        <sz val="9"/>
        <rFont val="Verdana"/>
        <family val="2"/>
      </rPr>
      <t xml:space="preserve">7.  During your visits to this facility, do health providers tell you about how to </t>
    </r>
    <r>
      <rPr>
        <u val="single"/>
        <sz val="9"/>
        <rFont val="Verdana"/>
        <family val="2"/>
      </rPr>
      <t xml:space="preserve">store your drugs</t>
    </r>
    <r>
      <rPr>
        <sz val="9"/>
        <rFont val="Verdana"/>
        <family val="2"/>
      </rPr>
      <t xml:space="preserve"> obtained for your treatment? </t>
    </r>
  </si>
  <si>
    <r>
      <rPr>
        <sz val="9"/>
        <rFont val="Verdana"/>
        <family val="2"/>
      </rPr>
      <t xml:space="preserve">8.  Do the health provider in this facility tell you when </t>
    </r>
    <r>
      <rPr>
        <u val="single"/>
        <sz val="9"/>
        <rFont val="Verdana"/>
        <family val="2"/>
      </rPr>
      <t xml:space="preserve">next to come back for TB services</t>
    </r>
    <r>
      <rPr>
        <sz val="9"/>
        <rFont val="Verdana"/>
        <family val="2"/>
      </rPr>
      <t xml:space="preserve">?</t>
    </r>
  </si>
  <si>
    <t xml:space="preserve">Section B:
B-3 Pateint-Provider Interaction and Counseling</t>
  </si>
  <si>
    <r>
      <rPr>
        <sz val="9"/>
        <rFont val="Verdana"/>
        <family val="2"/>
      </rPr>
      <t xml:space="preserve">1.      During your visits to this facility, how often does the health provider treat you with </t>
    </r>
    <r>
      <rPr>
        <u val="single"/>
        <sz val="9"/>
        <rFont val="Verdana"/>
        <family val="2"/>
      </rPr>
      <t xml:space="preserve">respect</t>
    </r>
    <r>
      <rPr>
        <sz val="9"/>
        <rFont val="Verdana"/>
        <family val="2"/>
      </rPr>
      <t xml:space="preserve">? </t>
    </r>
  </si>
  <si>
    <r>
      <rPr>
        <sz val="9"/>
        <rFont val="Verdana"/>
        <family val="2"/>
      </rPr>
      <t xml:space="preserve">2. During your visits to this facility, how often does the health provider </t>
    </r>
    <r>
      <rPr>
        <u val="single"/>
        <sz val="9"/>
        <rFont val="Verdana"/>
        <family val="2"/>
      </rPr>
      <t xml:space="preserve">listen carefully</t>
    </r>
    <r>
      <rPr>
        <sz val="9"/>
        <rFont val="Verdana"/>
        <family val="2"/>
      </rPr>
      <t xml:space="preserve"> to you? </t>
    </r>
  </si>
  <si>
    <r>
      <rPr>
        <sz val="9"/>
        <rFont val="Verdana"/>
        <family val="2"/>
      </rPr>
      <t xml:space="preserve">3. During your visits to this facility, how often do health providers </t>
    </r>
    <r>
      <rPr>
        <u val="single"/>
        <sz val="9"/>
        <rFont val="Verdana"/>
        <family val="2"/>
      </rPr>
      <t xml:space="preserve">explain things</t>
    </r>
    <r>
      <rPr>
        <sz val="9"/>
        <rFont val="Verdana"/>
        <family val="2"/>
      </rPr>
      <t xml:space="preserve"> in a way you can understand?</t>
    </r>
  </si>
  <si>
    <r>
      <rPr>
        <sz val="9"/>
        <rFont val="Verdana"/>
        <family val="2"/>
      </rPr>
      <t xml:space="preserve">4. During your visits to this facility, how often do you have </t>
    </r>
    <r>
      <rPr>
        <u val="single"/>
        <sz val="9"/>
        <rFont val="Verdana"/>
        <family val="2"/>
      </rPr>
      <t xml:space="preserve">sufficient time to discuss</t>
    </r>
    <r>
      <rPr>
        <sz val="9"/>
        <rFont val="Verdana"/>
        <family val="2"/>
      </rPr>
      <t xml:space="preserve"> your problems? </t>
    </r>
  </si>
  <si>
    <r>
      <rPr>
        <sz val="9"/>
        <rFont val="Verdana"/>
        <family val="2"/>
      </rPr>
      <t xml:space="preserve">5.  During your visits to this facility, how often do health providers discuss with you </t>
    </r>
    <r>
      <rPr>
        <u val="single"/>
        <sz val="9"/>
        <rFont val="Verdana"/>
        <family val="2"/>
      </rPr>
      <t xml:space="preserve">how to deal</t>
    </r>
    <r>
      <rPr>
        <sz val="9"/>
        <rFont val="Verdana"/>
        <family val="2"/>
      </rPr>
      <t xml:space="preserve"> with your problems?</t>
    </r>
  </si>
  <si>
    <r>
      <rPr>
        <sz val="9"/>
        <rFont val="Verdana"/>
        <family val="2"/>
      </rPr>
      <t xml:space="preserve">6. During your visits to this facility, how often do you experience </t>
    </r>
    <r>
      <rPr>
        <u val="single"/>
        <sz val="9"/>
        <rFont val="Verdana"/>
        <family val="2"/>
      </rPr>
      <t xml:space="preserve">discrimination</t>
    </r>
    <r>
      <rPr>
        <sz val="9"/>
        <rFont val="Verdana"/>
        <family val="2"/>
      </rPr>
      <t xml:space="preserve"> because you have TB?</t>
    </r>
  </si>
  <si>
    <r>
      <rPr>
        <sz val="9"/>
        <rFont val="Verdana"/>
        <family val="2"/>
      </rPr>
      <t xml:space="preserve">7. During your visits to this facility, how often is your </t>
    </r>
    <r>
      <rPr>
        <u val="single"/>
        <sz val="9"/>
        <rFont val="Verdana"/>
        <family val="2"/>
      </rPr>
      <t xml:space="preserve">privacy</t>
    </r>
    <r>
      <rPr>
        <sz val="9"/>
        <rFont val="Verdana"/>
        <family val="2"/>
      </rPr>
      <t xml:space="preserve"> </t>
    </r>
    <r>
      <rPr>
        <u val="single"/>
        <sz val="9"/>
        <rFont val="Verdana"/>
        <family val="2"/>
      </rPr>
      <t xml:space="preserve">respected</t>
    </r>
    <r>
      <rPr>
        <sz val="9"/>
        <rFont val="Verdana"/>
        <family val="2"/>
      </rPr>
      <t xml:space="preserve"> during examination? </t>
    </r>
  </si>
  <si>
    <r>
      <rPr>
        <sz val="9"/>
        <rFont val="Verdana"/>
        <family val="2"/>
      </rPr>
      <t xml:space="preserve">8. Do health providers at this facility tell you how TB can </t>
    </r>
    <r>
      <rPr>
        <u val="single"/>
        <sz val="9"/>
        <rFont val="Verdana"/>
        <family val="2"/>
      </rPr>
      <t xml:space="preserve">affect your every day life</t>
    </r>
    <r>
      <rPr>
        <sz val="9"/>
        <rFont val="Verdana"/>
        <family val="2"/>
      </rPr>
      <t xml:space="preserve"> </t>
    </r>
  </si>
  <si>
    <t xml:space="preserve">Section B:
B-4 TB/HIV Relationship</t>
  </si>
  <si>
    <r>
      <rPr>
        <sz val="9"/>
        <rFont val="Verdana"/>
        <family val="2"/>
      </rPr>
      <t xml:space="preserve">1. Did health providers in the facility inform you about the </t>
    </r>
    <r>
      <rPr>
        <u val="single"/>
        <sz val="9"/>
        <rFont val="Verdana"/>
        <family val="2"/>
      </rPr>
      <t xml:space="preserve">link between TB and HIV</t>
    </r>
    <r>
      <rPr>
        <sz val="9"/>
        <rFont val="Verdana"/>
        <family val="2"/>
      </rPr>
      <t xml:space="preserve">? </t>
    </r>
  </si>
  <si>
    <r>
      <rPr>
        <sz val="9"/>
        <rFont val="Verdana"/>
        <family val="2"/>
      </rPr>
      <t xml:space="preserve">2. Were you informed by the health providers in this facility on how to </t>
    </r>
    <r>
      <rPr>
        <u val="single"/>
        <sz val="9"/>
        <rFont val="Verdana"/>
        <family val="2"/>
      </rPr>
      <t xml:space="preserve">prevent HIV infection</t>
    </r>
    <r>
      <rPr>
        <sz val="9"/>
        <rFont val="Verdana"/>
        <family val="2"/>
      </rPr>
      <t xml:space="preserve">? </t>
    </r>
  </si>
  <si>
    <r>
      <rPr>
        <sz val="9"/>
        <rFont val="Verdana"/>
        <family val="2"/>
      </rPr>
      <t xml:space="preserve">3. After being diagnosed with TB, were you advised to </t>
    </r>
    <r>
      <rPr>
        <u val="single"/>
        <sz val="9"/>
        <rFont val="Verdana"/>
        <family val="2"/>
      </rPr>
      <t xml:space="preserve">take an</t>
    </r>
    <r>
      <rPr>
        <sz val="9"/>
        <rFont val="Verdana"/>
        <family val="2"/>
      </rPr>
      <t xml:space="preserve"> </t>
    </r>
    <r>
      <rPr>
        <u val="single"/>
        <sz val="9"/>
        <rFont val="Verdana"/>
        <family val="2"/>
      </rPr>
      <t xml:space="preserve">HIV test</t>
    </r>
    <r>
      <rPr>
        <sz val="9"/>
        <rFont val="Verdana"/>
        <family val="2"/>
      </rPr>
      <t xml:space="preserve">?  </t>
    </r>
  </si>
  <si>
    <r>
      <rPr>
        <sz val="9"/>
        <rFont val="Verdana"/>
        <family val="2"/>
      </rPr>
      <t xml:space="preserve">4. Were you informed </t>
    </r>
    <r>
      <rPr>
        <u val="single"/>
        <sz val="9"/>
        <rFont val="Verdana"/>
        <family val="2"/>
      </rPr>
      <t xml:space="preserve">where to get HIV-treatment</t>
    </r>
    <r>
      <rPr>
        <sz val="9"/>
        <rFont val="Verdana"/>
        <family val="2"/>
      </rPr>
      <t xml:space="preserve"> in case you might need this? </t>
    </r>
  </si>
  <si>
    <t xml:space="preserve">5.  Were you supported in case of being HIV positive in taking TB and HIV treatment at the same time?</t>
  </si>
  <si>
    <t xml:space="preserve">Section B:
B-5 Infrastructure</t>
  </si>
  <si>
    <r>
      <rPr>
        <sz val="9"/>
        <rFont val="Verdana"/>
        <family val="2"/>
      </rPr>
      <t xml:space="preserve">1. How often is this </t>
    </r>
    <r>
      <rPr>
        <u val="single"/>
        <sz val="9"/>
        <rFont val="Verdana"/>
        <family val="2"/>
      </rPr>
      <t xml:space="preserve">facility clean</t>
    </r>
    <r>
      <rPr>
        <sz val="9"/>
        <rFont val="Verdana"/>
        <family val="2"/>
      </rPr>
      <t xml:space="preserve">? </t>
    </r>
  </si>
  <si>
    <r>
      <rPr>
        <sz val="9"/>
        <rFont val="Verdana"/>
        <family val="2"/>
      </rPr>
      <t xml:space="preserve">2. Is there </t>
    </r>
    <r>
      <rPr>
        <u val="single"/>
        <sz val="9"/>
        <rFont val="Verdana"/>
        <family val="2"/>
      </rPr>
      <t xml:space="preserve">safe drinking water</t>
    </r>
    <r>
      <rPr>
        <sz val="9"/>
        <rFont val="Verdana"/>
        <family val="2"/>
      </rPr>
      <t xml:space="preserve"> in this facility?</t>
    </r>
  </si>
  <si>
    <r>
      <rPr>
        <sz val="9"/>
        <rFont val="Verdana"/>
        <family val="2"/>
      </rPr>
      <t xml:space="preserve">3. How often are the </t>
    </r>
    <r>
      <rPr>
        <u val="single"/>
        <sz val="9"/>
        <rFont val="Verdana"/>
        <family val="2"/>
      </rPr>
      <t xml:space="preserve">toilets</t>
    </r>
    <r>
      <rPr>
        <sz val="9"/>
        <rFont val="Verdana"/>
        <family val="2"/>
      </rPr>
      <t xml:space="preserve"> in this facility usable?</t>
    </r>
  </si>
  <si>
    <r>
      <rPr>
        <sz val="9"/>
        <rFont val="Verdana"/>
        <family val="2"/>
      </rPr>
      <t xml:space="preserve">4. Are there enough </t>
    </r>
    <r>
      <rPr>
        <u val="single"/>
        <sz val="9"/>
        <rFont val="Verdana"/>
        <family val="2"/>
      </rPr>
      <t xml:space="preserve">comfortable places </t>
    </r>
    <r>
      <rPr>
        <sz val="9"/>
        <rFont val="Verdana"/>
        <family val="2"/>
      </rPr>
      <t xml:space="preserve">to sit on in this facility? </t>
    </r>
  </si>
  <si>
    <r>
      <rPr>
        <sz val="9"/>
        <rFont val="Verdana"/>
        <family val="2"/>
      </rPr>
      <t xml:space="preserve">5. Are people who come in with a </t>
    </r>
    <r>
      <rPr>
        <u val="single"/>
        <sz val="9"/>
        <rFont val="Verdana"/>
        <family val="2"/>
      </rPr>
      <t xml:space="preserve">cough given priority by the health providers</t>
    </r>
    <r>
      <rPr>
        <sz val="9"/>
        <rFont val="Verdana"/>
        <family val="2"/>
      </rPr>
      <t xml:space="preserve">? </t>
    </r>
  </si>
  <si>
    <t xml:space="preserve">Section B:
B-6 Professional Competence</t>
  </si>
  <si>
    <r>
      <rPr>
        <sz val="9"/>
        <rFont val="Verdana"/>
        <family val="2"/>
      </rPr>
      <t xml:space="preserve">1. Does this facility offer services to </t>
    </r>
    <r>
      <rPr>
        <u val="single"/>
        <sz val="9"/>
        <rFont val="Verdana"/>
        <family val="2"/>
      </rPr>
      <t xml:space="preserve">examine your sputum</t>
    </r>
    <r>
      <rPr>
        <sz val="9"/>
        <rFont val="Verdana"/>
        <family val="2"/>
      </rPr>
      <t xml:space="preserve">?</t>
    </r>
  </si>
  <si>
    <r>
      <rPr>
        <sz val="9"/>
        <rFont val="Verdana"/>
        <family val="2"/>
      </rPr>
      <t xml:space="preserve">2. Does this facility offer </t>
    </r>
    <r>
      <rPr>
        <u val="single"/>
        <sz val="9"/>
        <rFont val="Verdana"/>
        <family val="2"/>
      </rPr>
      <t xml:space="preserve">home based TB treatment</t>
    </r>
    <r>
      <rPr>
        <sz val="9"/>
        <rFont val="Verdana"/>
        <family val="2"/>
      </rPr>
      <t xml:space="preserve">?</t>
    </r>
  </si>
  <si>
    <r>
      <rPr>
        <sz val="9"/>
        <rFont val="Verdana"/>
        <family val="2"/>
      </rPr>
      <t xml:space="preserve">3. Were you </t>
    </r>
    <r>
      <rPr>
        <u val="single"/>
        <sz val="9"/>
        <rFont val="Verdana"/>
        <family val="2"/>
      </rPr>
      <t xml:space="preserve">physically examined</t>
    </r>
    <r>
      <rPr>
        <sz val="9"/>
        <rFont val="Verdana"/>
        <family val="2"/>
      </rPr>
      <t xml:space="preserve"> during your first visit to this facility? </t>
    </r>
  </si>
  <si>
    <r>
      <rPr>
        <sz val="9"/>
        <rFont val="Verdana"/>
        <family val="2"/>
      </rPr>
      <t xml:space="preserve">4. Was your </t>
    </r>
    <r>
      <rPr>
        <u val="single"/>
        <sz val="9"/>
        <rFont val="Verdana"/>
        <family val="2"/>
      </rPr>
      <t xml:space="preserve">sputum examined</t>
    </r>
    <r>
      <rPr>
        <sz val="9"/>
        <rFont val="Verdana"/>
        <family val="2"/>
      </rPr>
      <t xml:space="preserve"> when you were diagnosed with TB? </t>
    </r>
  </si>
  <si>
    <r>
      <rPr>
        <sz val="9"/>
        <rFont val="Verdana"/>
        <family val="2"/>
      </rPr>
      <t xml:space="preserve">5. How many </t>
    </r>
    <r>
      <rPr>
        <u val="single"/>
        <sz val="9"/>
        <rFont val="Verdana"/>
        <family val="2"/>
      </rPr>
      <t xml:space="preserve">working days</t>
    </r>
    <r>
      <rPr>
        <sz val="9"/>
        <rFont val="Verdana"/>
        <family val="2"/>
      </rPr>
      <t xml:space="preserve"> were there between your first sputum submission and the time you got your results?</t>
    </r>
  </si>
  <si>
    <r>
      <rPr>
        <sz val="9"/>
        <rFont val="Verdana"/>
        <family val="2"/>
      </rPr>
      <t xml:space="preserve">6. In case of germs in your sputum that cause TB, were your close </t>
    </r>
    <r>
      <rPr>
        <u val="single"/>
        <sz val="9"/>
        <rFont val="Verdana"/>
        <family val="2"/>
      </rPr>
      <t xml:space="preserve">contacts examined</t>
    </r>
    <r>
      <rPr>
        <sz val="9"/>
        <rFont val="Verdana"/>
        <family val="2"/>
      </rPr>
      <t xml:space="preserve"> by the TB facility? </t>
    </r>
  </si>
  <si>
    <r>
      <rPr>
        <sz val="9"/>
        <rFont val="Verdana"/>
        <family val="2"/>
      </rPr>
      <t xml:space="preserve">7. How often is there a </t>
    </r>
    <r>
      <rPr>
        <u val="single"/>
        <sz val="9"/>
        <rFont val="Verdana"/>
        <family val="2"/>
      </rPr>
      <t xml:space="preserve">treatment </t>
    </r>
    <r>
      <rPr>
        <sz val="9"/>
        <rFont val="Verdana"/>
        <family val="2"/>
      </rPr>
      <t xml:space="preserve">observer checking on your daily intake of TB drugs?</t>
    </r>
  </si>
  <si>
    <t xml:space="preserve">Section B:
B-7 Affordability</t>
  </si>
  <si>
    <r>
      <rPr>
        <sz val="9"/>
        <rFont val="Verdana"/>
        <family val="2"/>
      </rPr>
      <t xml:space="preserve">1. How often do you </t>
    </r>
    <r>
      <rPr>
        <u val="single"/>
        <sz val="9"/>
        <rFont val="Verdana"/>
        <family val="2"/>
      </rPr>
      <t xml:space="preserve">have to pay for your regular TB-service</t>
    </r>
    <r>
      <rPr>
        <sz val="9"/>
        <rFont val="Verdana"/>
        <family val="2"/>
      </rPr>
      <t xml:space="preserve"> (e.g. sputum tests, TB-drugs, X-rays, etc.)?</t>
    </r>
  </si>
  <si>
    <r>
      <rPr>
        <sz val="9"/>
        <rFont val="Verdana"/>
        <family val="2"/>
      </rPr>
      <t xml:space="preserve">2. How often do you have to </t>
    </r>
    <r>
      <rPr>
        <u val="single"/>
        <sz val="9"/>
        <rFont val="Verdana"/>
        <family val="2"/>
      </rPr>
      <t xml:space="preserve">pay a tip</t>
    </r>
    <r>
      <rPr>
        <sz val="9"/>
        <rFont val="Verdana"/>
        <family val="2"/>
      </rPr>
      <t xml:space="preserve"> in order to receive TB services? </t>
    </r>
  </si>
  <si>
    <r>
      <rPr>
        <sz val="9"/>
        <rFont val="Verdana"/>
        <family val="2"/>
      </rPr>
      <t xml:space="preserve">3.  How often do </t>
    </r>
    <r>
      <rPr>
        <u val="single"/>
        <sz val="9"/>
        <rFont val="Verdana"/>
        <family val="2"/>
      </rPr>
      <t xml:space="preserve">costs (e.g. transport)</t>
    </r>
    <r>
      <rPr>
        <sz val="9"/>
        <rFont val="Verdana"/>
        <family val="2"/>
      </rPr>
      <t xml:space="preserve"> prevent you from getting to the health facility? </t>
    </r>
  </si>
  <si>
    <t xml:space="preserve">Section B:
B-8 Support</t>
  </si>
  <si>
    <r>
      <rPr>
        <sz val="9"/>
        <rFont val="Verdana"/>
        <family val="2"/>
      </rPr>
      <t xml:space="preserve">1. How often do you receive </t>
    </r>
    <r>
      <rPr>
        <u val="single"/>
        <sz val="9"/>
        <rFont val="Verdana"/>
        <family val="2"/>
      </rPr>
      <t xml:space="preserve">transport</t>
    </r>
    <r>
      <rPr>
        <sz val="9"/>
        <rFont val="Verdana"/>
        <family val="2"/>
      </rPr>
      <t xml:space="preserve"> support from the health facility?</t>
    </r>
  </si>
  <si>
    <r>
      <rPr>
        <sz val="9"/>
        <rFont val="Verdana"/>
        <family val="2"/>
      </rPr>
      <t xml:space="preserve">2. How often do you receive </t>
    </r>
    <r>
      <rPr>
        <u val="single"/>
        <sz val="9"/>
        <rFont val="Verdana"/>
        <family val="2"/>
      </rPr>
      <t xml:space="preserve">food</t>
    </r>
    <r>
      <rPr>
        <sz val="9"/>
        <rFont val="Verdana"/>
        <family val="2"/>
      </rPr>
      <t xml:space="preserve"> support from the health facility?</t>
    </r>
  </si>
  <si>
    <r>
      <rPr>
        <sz val="9"/>
        <rFont val="Verdana"/>
        <family val="2"/>
      </rPr>
      <t xml:space="preserve">3. How often do you receive </t>
    </r>
    <r>
      <rPr>
        <u val="single"/>
        <sz val="9"/>
        <rFont val="Verdana"/>
        <family val="2"/>
      </rPr>
      <t xml:space="preserve">money</t>
    </r>
    <r>
      <rPr>
        <sz val="9"/>
        <rFont val="Verdana"/>
        <family val="2"/>
      </rPr>
      <t xml:space="preserve"> support from the health facility?</t>
    </r>
  </si>
  <si>
    <t xml:space="preserve">Section B:
B-9 Stigma</t>
  </si>
  <si>
    <t xml:space="preserve">1. Does the health provider talk to you the same way you are spoken to when you receive services other than TB? Friendly?</t>
  </si>
  <si>
    <t xml:space="preserve">2. Does the health provider welcome you into the health facility when you collect your medication?</t>
  </si>
  <si>
    <t xml:space="preserve">3. Does the health provider turn his/her face away when speaking with you?</t>
  </si>
  <si>
    <t xml:space="preserve">4. Do you feel that you are treated with dignity when you visit the health facility?</t>
  </si>
  <si>
    <t xml:space="preserve">Section C</t>
  </si>
  <si>
    <t xml:space="preserve">1. Facility</t>
  </si>
  <si>
    <t xml:space="preserve">2. Level of Facility</t>
  </si>
  <si>
    <t xml:space="preserve">3. Type of Facility</t>
  </si>
  <si>
    <t xml:space="preserve">4. Locality</t>
  </si>
  <si>
    <t xml:space="preserve">#</t>
  </si>
  <si>
    <t xml:space="preserve">code</t>
  </si>
  <si>
    <t xml:space="preserve">date</t>
  </si>
  <si>
    <t xml:space="preserve">1=English</t>
  </si>
  <si>
    <t xml:space="preserve">1=clinic</t>
  </si>
  <si>
    <t xml:space="preserve">time</t>
  </si>
  <si>
    <t xml:space="preserve">1=male</t>
  </si>
  <si>
    <t xml:space="preserve">number</t>
  </si>
  <si>
    <t xml:space="preserve">1=none</t>
  </si>
  <si>
    <t xml:space="preserve">text</t>
  </si>
  <si>
    <t xml:space="preserve">1=3 weeks</t>
  </si>
  <si>
    <t xml:space="preserve">1=first time</t>
  </si>
  <si>
    <t xml:space="preserve">1=2days</t>
  </si>
  <si>
    <t xml:space="preserve">1=diagnosis</t>
  </si>
  <si>
    <t xml:space="preserve">1=never</t>
  </si>
  <si>
    <t xml:space="preserve">1=yes</t>
  </si>
  <si>
    <t xml:space="preserve">1=0-2 days</t>
  </si>
  <si>
    <t xml:space="preserve">1=Tertiary</t>
  </si>
  <si>
    <t xml:space="preserve">1=Government</t>
  </si>
  <si>
    <t xml:space="preserve">1=Rural</t>
  </si>
  <si>
    <t xml:space="preserve">2=vernacular</t>
  </si>
  <si>
    <t xml:space="preserve">2=community</t>
  </si>
  <si>
    <t xml:space="preserve">2=female</t>
  </si>
  <si>
    <t xml:space="preserve">2=prim(1-6)</t>
  </si>
  <si>
    <t xml:space="preserve">2=3-8 weeks</t>
  </si>
  <si>
    <t xml:space="preserve">2=more occasions</t>
  </si>
  <si>
    <t xml:space="preserve">2=1week</t>
  </si>
  <si>
    <t xml:space="preserve">2=drug collection</t>
  </si>
  <si>
    <t xml:space="preserve">2=sometimes</t>
  </si>
  <si>
    <t xml:space="preserve">2=no</t>
  </si>
  <si>
    <t xml:space="preserve">2=3-5 days</t>
  </si>
  <si>
    <t xml:space="preserve">2=General</t>
  </si>
  <si>
    <t xml:space="preserve">2=Private profit</t>
  </si>
  <si>
    <t xml:space="preserve">2=Urban</t>
  </si>
  <si>
    <t xml:space="preserve">3=Junior Secon</t>
  </si>
  <si>
    <t xml:space="preserve">3=&lt;8 weeks</t>
  </si>
  <si>
    <t xml:space="preserve">3=&gt;1week</t>
  </si>
  <si>
    <t xml:space="preserve">3=information</t>
  </si>
  <si>
    <t xml:space="preserve">3=usually</t>
  </si>
  <si>
    <t xml:space="preserve">9=not applicable</t>
  </si>
  <si>
    <t xml:space="preserve">3=&lt; 5 days</t>
  </si>
  <si>
    <t xml:space="preserve">3=PHC</t>
  </si>
  <si>
    <t xml:space="preserve">3=Private non profit/Faith</t>
  </si>
  <si>
    <t xml:space="preserve">4=Senior Secondary</t>
  </si>
  <si>
    <t xml:space="preserve">4=follow-up sputum exam</t>
  </si>
  <si>
    <t xml:space="preserve">4=always</t>
  </si>
  <si>
    <t xml:space="preserve">4=Dispensary</t>
  </si>
  <si>
    <t xml:space="preserve">4=NGO</t>
  </si>
  <si>
    <t xml:space="preserve">5=tertiary</t>
  </si>
  <si>
    <t xml:space="preserve">5=other</t>
  </si>
  <si>
    <t xml:space="preserve">N</t>
  </si>
  <si>
    <t xml:space="preserve">Code</t>
  </si>
  <si>
    <t xml:space="preserve">Code name interviewer</t>
  </si>
  <si>
    <t xml:space="preserve">Date interview</t>
  </si>
  <si>
    <t xml:space="preserve">Language</t>
  </si>
  <si>
    <t xml:space="preserve">Location</t>
  </si>
  <si>
    <t xml:space="preserve">Time start</t>
  </si>
  <si>
    <t xml:space="preserve">Sex</t>
  </si>
  <si>
    <t xml:space="preserve">Age</t>
  </si>
  <si>
    <t xml:space="preserve">Education</t>
  </si>
  <si>
    <t xml:space="preserve">Livelihood</t>
  </si>
  <si>
    <t xml:space="preserve">Diagnosed</t>
  </si>
  <si>
    <t xml:space="preserve">X facility visited</t>
  </si>
  <si>
    <t xml:space="preserve">Start R/</t>
  </si>
  <si>
    <t xml:space="preserve">Reason facility visit</t>
  </si>
  <si>
    <t xml:space="preserve">Defaulter</t>
  </si>
  <si>
    <t xml:space="preserve">Waiting times</t>
  </si>
  <si>
    <t xml:space="preserve">Same provider</t>
  </si>
  <si>
    <t xml:space="preserve">Convenient hours</t>
  </si>
  <si>
    <t xml:space="preserve">Drugs available</t>
  </si>
  <si>
    <t xml:space="preserve">Language barrier</t>
  </si>
  <si>
    <t xml:space="preserve">Other unit</t>
  </si>
  <si>
    <t xml:space="preserve">Easy to reach</t>
  </si>
  <si>
    <t xml:space="preserve">Service available</t>
  </si>
  <si>
    <t xml:space="preserve">Providers available</t>
  </si>
  <si>
    <t xml:space="preserve">Infectiousness</t>
  </si>
  <si>
    <t xml:space="preserve">Curability</t>
  </si>
  <si>
    <t xml:space="preserve">Regular DOTS</t>
  </si>
  <si>
    <t xml:space="preserve">Side effects</t>
  </si>
  <si>
    <t xml:space="preserve">Regular sputum tests</t>
  </si>
  <si>
    <t xml:space="preserve">Duration treatment</t>
  </si>
  <si>
    <t xml:space="preserve">Store drugs</t>
  </si>
  <si>
    <t xml:space="preserve">Next visit</t>
  </si>
  <si>
    <t xml:space="preserve">Respect</t>
  </si>
  <si>
    <t xml:space="preserve">Listen carefully to me </t>
  </si>
  <si>
    <t xml:space="preserve">Explain things</t>
  </si>
  <si>
    <t xml:space="preserve">Sufficient time</t>
  </si>
  <si>
    <t xml:space="preserve">Deal with problems</t>
  </si>
  <si>
    <t xml:space="preserve">Discrimination</t>
  </si>
  <si>
    <t xml:space="preserve">Privacy respected</t>
  </si>
  <si>
    <t xml:space="preserve">TB affects life </t>
  </si>
  <si>
    <t xml:space="preserve">Link TB and HIV</t>
  </si>
  <si>
    <t xml:space="preserve">Prevent HIV</t>
  </si>
  <si>
    <t xml:space="preserve">HIV test</t>
  </si>
  <si>
    <t xml:space="preserve">Availablity ART</t>
  </si>
  <si>
    <t xml:space="preserve">ART support</t>
  </si>
  <si>
    <t xml:space="preserve">Clean</t>
  </si>
  <si>
    <t xml:space="preserve">Drinking water</t>
  </si>
  <si>
    <t xml:space="preserve">Toilets</t>
  </si>
  <si>
    <t xml:space="preserve">Benches</t>
  </si>
  <si>
    <t xml:space="preserve">Cough priority</t>
  </si>
  <si>
    <t xml:space="preserve">Lab services</t>
  </si>
  <si>
    <t xml:space="preserve">Home based DOT</t>
  </si>
  <si>
    <t xml:space="preserve">Physical exam</t>
  </si>
  <si>
    <t xml:space="preserve">Sputum examined</t>
  </si>
  <si>
    <t xml:space="preserve">Days results</t>
  </si>
  <si>
    <t xml:space="preserve">Contacts examined</t>
  </si>
  <si>
    <t xml:space="preserve">Treatment observer</t>
  </si>
  <si>
    <t xml:space="preserve">Pay for services</t>
  </si>
  <si>
    <t xml:space="preserve">Pay a tip</t>
  </si>
  <si>
    <t xml:space="preserve">Transport</t>
  </si>
  <si>
    <t xml:space="preserve">Food</t>
  </si>
  <si>
    <t xml:space="preserve">Money</t>
  </si>
  <si>
    <t xml:space="preserve">Equal treament</t>
  </si>
  <si>
    <t xml:space="preserve">Friendly</t>
  </si>
  <si>
    <t xml:space="preserve">Direct communication</t>
  </si>
  <si>
    <t xml:space="preserve">Dignity</t>
  </si>
  <si>
    <t xml:space="preserve">Facility Name</t>
  </si>
  <si>
    <t xml:space="preserve">Level</t>
  </si>
  <si>
    <t xml:space="preserve">Type</t>
  </si>
  <si>
    <t xml:space="preserve">Mean Performance</t>
  </si>
  <si>
    <t xml:space="preserve">Negative Performance</t>
  </si>
  <si>
    <t xml:space="preserve">(Poor) Performance Score</t>
  </si>
  <si>
    <t xml:space="preserve">Importance Score</t>
  </si>
  <si>
    <t xml:space="preserve">QI score</t>
  </si>
  <si>
    <t xml:space="preserve">A1</t>
  </si>
  <si>
    <t xml:space="preserve">A2</t>
  </si>
  <si>
    <t xml:space="preserve">A3</t>
  </si>
  <si>
    <t xml:space="preserve">A4</t>
  </si>
  <si>
    <t xml:space="preserve">A5</t>
  </si>
  <si>
    <t xml:space="preserve">A6</t>
  </si>
  <si>
    <t xml:space="preserve">A7</t>
  </si>
  <si>
    <t xml:space="preserve">A8</t>
  </si>
  <si>
    <t xml:space="preserve">A9</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1</t>
  </si>
  <si>
    <t xml:space="preserve">B2-2</t>
  </si>
  <si>
    <t xml:space="preserve">B2-3</t>
  </si>
  <si>
    <t xml:space="preserve">B2-4</t>
  </si>
  <si>
    <t xml:space="preserve">B2-5</t>
  </si>
  <si>
    <t xml:space="preserve">B2-6</t>
  </si>
  <si>
    <t xml:space="preserve">B2-7</t>
  </si>
  <si>
    <t xml:space="preserve">B2-8</t>
  </si>
  <si>
    <t xml:space="preserve">B3-1</t>
  </si>
  <si>
    <t xml:space="preserve">B3-2</t>
  </si>
  <si>
    <t xml:space="preserve">B3-3</t>
  </si>
  <si>
    <t xml:space="preserve">B3-4</t>
  </si>
  <si>
    <t xml:space="preserve">B3-5</t>
  </si>
  <si>
    <t xml:space="preserve">B3-6</t>
  </si>
  <si>
    <t xml:space="preserve">B3-7</t>
  </si>
  <si>
    <t xml:space="preserve">B3-8</t>
  </si>
  <si>
    <t xml:space="preserve">B4-1</t>
  </si>
  <si>
    <t xml:space="preserve">B4-2</t>
  </si>
  <si>
    <t xml:space="preserve">B4-3</t>
  </si>
  <si>
    <t xml:space="preserve">B4-4</t>
  </si>
  <si>
    <t xml:space="preserve">B4-5</t>
  </si>
  <si>
    <t xml:space="preserve">B5-1</t>
  </si>
  <si>
    <t xml:space="preserve">B5-2</t>
  </si>
  <si>
    <t xml:space="preserve">B5-3</t>
  </si>
  <si>
    <t xml:space="preserve">B5-4</t>
  </si>
  <si>
    <t xml:space="preserve">B5-5</t>
  </si>
  <si>
    <t xml:space="preserve">B6-1</t>
  </si>
  <si>
    <t xml:space="preserve">B6-2</t>
  </si>
  <si>
    <t xml:space="preserve">B6-3</t>
  </si>
  <si>
    <t xml:space="preserve">B6-4</t>
  </si>
  <si>
    <t xml:space="preserve">B6-5</t>
  </si>
  <si>
    <t xml:space="preserve">B6-6</t>
  </si>
  <si>
    <t xml:space="preserve">B6-7</t>
  </si>
  <si>
    <t xml:space="preserve">B7-1</t>
  </si>
  <si>
    <t xml:space="preserve">B7-2</t>
  </si>
  <si>
    <t xml:space="preserve">B7-3</t>
  </si>
  <si>
    <t xml:space="preserve">B8-1</t>
  </si>
  <si>
    <t xml:space="preserve">B8-2</t>
  </si>
  <si>
    <t xml:space="preserve">B8-3</t>
  </si>
  <si>
    <t xml:space="preserve">B9-1</t>
  </si>
  <si>
    <t xml:space="preserve">B9-2</t>
  </si>
  <si>
    <t xml:space="preserve">B9-3</t>
  </si>
  <si>
    <t xml:space="preserve">B9-4</t>
  </si>
  <si>
    <t xml:space="preserve">n</t>
  </si>
</sst>
</file>

<file path=xl/styles.xml><?xml version="1.0" encoding="utf-8"?>
<styleSheet xmlns="http://schemas.openxmlformats.org/spreadsheetml/2006/main">
  <numFmts count="10">
    <numFmt numFmtId="164" formatCode="General"/>
    <numFmt numFmtId="165" formatCode="0.0"/>
    <numFmt numFmtId="166" formatCode="0%"/>
    <numFmt numFmtId="167" formatCode="[$-409]m/d/yyyy"/>
    <numFmt numFmtId="168" formatCode="[$-409]h:mm"/>
    <numFmt numFmtId="169" formatCode="General"/>
    <numFmt numFmtId="170" formatCode="0.000"/>
    <numFmt numFmtId="171" formatCode="_-* #,##0.00_-;_-* #,##0.00\-;_-* \-??_-;_-@_-"/>
    <numFmt numFmtId="172" formatCode="_-* #,##0.0_-;_-* #,##0.0\-;_-* \-??_-;_-@_-"/>
    <numFmt numFmtId="173" formatCode="[$-409]d\-mmm"/>
  </numFmts>
  <fonts count="23">
    <font>
      <sz val="10"/>
      <name val="Arial"/>
      <family val="0"/>
    </font>
    <font>
      <sz val="10"/>
      <name val="Arial"/>
      <family val="0"/>
    </font>
    <font>
      <sz val="10"/>
      <name val="Arial"/>
      <family val="0"/>
    </font>
    <font>
      <sz val="10"/>
      <name val="Arial"/>
      <family val="0"/>
    </font>
    <font>
      <b val="true"/>
      <sz val="10"/>
      <name val="Verdana"/>
      <family val="2"/>
    </font>
    <font>
      <sz val="10"/>
      <name val="Verdana"/>
      <family val="2"/>
    </font>
    <font>
      <b val="true"/>
      <sz val="9"/>
      <name val="Verdana"/>
      <family val="2"/>
    </font>
    <font>
      <sz val="9"/>
      <name val="Verdana"/>
      <family val="2"/>
    </font>
    <font>
      <i val="true"/>
      <sz val="9"/>
      <name val="Verdana"/>
      <family val="2"/>
    </font>
    <font>
      <sz val="9"/>
      <name val="Arial"/>
      <family val="0"/>
    </font>
    <font>
      <sz val="10"/>
      <color rgb="FFFF0000"/>
      <name val="Verdana"/>
      <family val="2"/>
    </font>
    <font>
      <b val="true"/>
      <sz val="10"/>
      <name val="Arial"/>
      <family val="2"/>
    </font>
    <font>
      <b val="true"/>
      <sz val="12"/>
      <name val="Verdana"/>
      <family val="2"/>
    </font>
    <font>
      <u val="single"/>
      <sz val="9"/>
      <name val="Verdana"/>
      <family val="2"/>
    </font>
    <font>
      <sz val="8"/>
      <name val="Arial"/>
      <family val="0"/>
    </font>
    <font>
      <sz val="10"/>
      <color rgb="FFFF0000"/>
      <name val="Arial"/>
      <family val="0"/>
    </font>
    <font>
      <sz val="9"/>
      <color rgb="FFFF0000"/>
      <name val="Verdana"/>
      <family val="2"/>
    </font>
    <font>
      <sz val="9"/>
      <color rgb="FFFFFFFF"/>
      <name val="Verdana"/>
      <family val="2"/>
    </font>
    <font>
      <sz val="10"/>
      <color rgb="FFFFFFFF"/>
      <name val="Arial"/>
      <family val="2"/>
    </font>
    <font>
      <sz val="10"/>
      <color rgb="FFFF0000"/>
      <name val="Arial"/>
      <family val="2"/>
    </font>
    <font>
      <u val="single"/>
      <sz val="10"/>
      <name val="Arial"/>
      <family val="0"/>
    </font>
    <font>
      <u val="single"/>
      <sz val="10"/>
      <name val="Verdana"/>
      <family val="2"/>
    </font>
    <font>
      <sz val="10"/>
      <name val="Arial"/>
      <family val="2"/>
    </font>
  </fonts>
  <fills count="5">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9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readingOrder="1"/>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readingOrder="1"/>
      <protection locked="true" hidden="false"/>
    </xf>
    <xf numFmtId="164" fontId="13" fillId="3" borderId="3" xfId="0" applyFont="true" applyBorder="true" applyAlignment="true" applyProtection="false">
      <alignment horizontal="center" vertical="center" textRotation="0" wrapText="true" indent="0" shrinkToFit="false" readingOrder="1"/>
      <protection locked="true" hidden="false"/>
    </xf>
    <xf numFmtId="164" fontId="21" fillId="3" borderId="3" xfId="0" applyFont="true" applyBorder="true" applyAlignment="true" applyProtection="false">
      <alignment horizontal="center" vertical="center" textRotation="0" wrapText="true" indent="0" shrinkToFit="false" readingOrder="1"/>
      <protection locked="true" hidden="false"/>
    </xf>
    <xf numFmtId="164" fontId="21" fillId="2" borderId="3" xfId="0" applyFont="true" applyBorder="true" applyAlignment="true" applyProtection="false">
      <alignment horizontal="center" vertical="center" textRotation="0" wrapText="true" indent="0" shrinkToFit="false" readingOrder="1"/>
      <protection locked="true" hidden="false"/>
    </xf>
    <xf numFmtId="164" fontId="22"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7" fontId="7" fillId="0" borderId="1" xfId="0" applyFont="true" applyBorder="true" applyAlignment="false" applyProtection="true">
      <alignment horizontal="general" vertical="bottom" textRotation="0" wrapText="false" indent="0" shrinkToFit="false"/>
      <protection locked="false" hidden="false"/>
    </xf>
    <xf numFmtId="168" fontId="7" fillId="0" borderId="1" xfId="0" applyFont="true" applyBorder="tru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center" vertical="center" textRotation="0" wrapText="true" indent="0" shrinkToFit="false" readingOrder="1"/>
      <protection locked="false" hidden="false"/>
    </xf>
    <xf numFmtId="164" fontId="7" fillId="0" borderId="1" xfId="0" applyFont="true" applyBorder="true" applyAlignment="true" applyProtection="true">
      <alignment horizontal="center" vertical="center" textRotation="0" wrapText="true" indent="0" shrinkToFit="false" readingOrder="1"/>
      <protection locked="false" hidden="false"/>
    </xf>
    <xf numFmtId="164" fontId="7" fillId="0" borderId="1" xfId="0" applyFont="true" applyBorder="true" applyAlignment="true" applyProtection="true">
      <alignment horizontal="center" vertical="center" textRotation="0" wrapText="true" indent="0" shrinkToFit="false" readingOrder="1"/>
      <protection locked="false" hidden="false"/>
    </xf>
    <xf numFmtId="164" fontId="13" fillId="0" borderId="1" xfId="0" applyFont="true" applyBorder="true" applyAlignment="true" applyProtection="true">
      <alignment horizontal="center" vertical="center" textRotation="0" wrapText="true" indent="0" shrinkToFit="false" readingOrder="1"/>
      <protection locked="false" hidden="false"/>
    </xf>
    <xf numFmtId="164" fontId="13" fillId="3" borderId="1" xfId="0" applyFont="true" applyBorder="true" applyAlignment="true" applyProtection="true">
      <alignment horizontal="center" vertical="center" textRotation="0" wrapText="true" indent="0" shrinkToFit="false" readingOrder="1"/>
      <protection locked="false" hidden="false"/>
    </xf>
    <xf numFmtId="164" fontId="5" fillId="3" borderId="1" xfId="0" applyFont="true" applyBorder="true" applyAlignment="true" applyProtection="true">
      <alignment horizontal="center" vertical="center" textRotation="0" wrapText="true" indent="0" shrinkToFit="false" readingOrder="1"/>
      <protection locked="false" hidden="false"/>
    </xf>
    <xf numFmtId="164" fontId="5" fillId="0" borderId="1" xfId="0" applyFont="true" applyBorder="true" applyAlignment="true" applyProtection="true">
      <alignment horizontal="center" vertical="center" textRotation="0" wrapText="true" indent="0" shrinkToFit="false" readingOrder="1"/>
      <protection locked="false" hidden="false"/>
    </xf>
    <xf numFmtId="164" fontId="5" fillId="0" borderId="4" xfId="0" applyFont="true" applyBorder="true" applyAlignment="true" applyProtection="true">
      <alignment horizontal="center" vertical="center" textRotation="0" wrapText="true" indent="0" shrinkToFit="false" readingOrder="1"/>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readingOrder="1"/>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readingOrder="1"/>
      <protection locked="false" hidden="false"/>
    </xf>
    <xf numFmtId="164" fontId="21" fillId="3" borderId="1" xfId="0" applyFont="true" applyBorder="true" applyAlignment="true" applyProtection="true">
      <alignment horizontal="center" vertical="center" textRotation="0" wrapText="true" indent="0" shrinkToFit="false" readingOrder="1"/>
      <protection locked="false" hidden="false"/>
    </xf>
    <xf numFmtId="164" fontId="21" fillId="0" borderId="1" xfId="0" applyFont="true" applyBorder="true" applyAlignment="true" applyProtection="true">
      <alignment horizontal="center" vertical="center" textRotation="0" wrapText="true" indent="0" shrinkToFit="false" readingOrder="1"/>
      <protection locked="false" hidden="false"/>
    </xf>
    <xf numFmtId="164" fontId="21" fillId="0" borderId="4" xfId="0" applyFont="true" applyBorder="true" applyAlignment="true" applyProtection="true">
      <alignment horizontal="center" vertical="center" textRotation="0" wrapText="true" indent="0" shrinkToFit="false" readingOrder="1"/>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70"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19" applyFont="true" applyBorder="true" applyAlignment="true" applyProtection="true">
      <alignment horizontal="general" vertical="bottom" textRotation="0" wrapText="false" indent="0" shrinkToFit="false"/>
      <protection locked="true" hidden="false"/>
    </xf>
    <xf numFmtId="172" fontId="11" fillId="2" borderId="1" xfId="15" applyFont="true" applyBorder="true" applyAlignment="true" applyProtection="true">
      <alignment horizontal="general" vertical="bottom" textRotation="0" wrapText="false" indent="0" shrinkToFit="false"/>
      <protection locked="true" hidden="false"/>
    </xf>
    <xf numFmtId="169" fontId="11" fillId="2" borderId="1" xfId="0" applyFont="true" applyBorder="true" applyAlignment="false" applyProtection="false">
      <alignment horizontal="general" vertical="bottom" textRotation="0" wrapText="false" indent="0" shrinkToFit="false"/>
      <protection locked="true" hidden="false"/>
    </xf>
    <xf numFmtId="173"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CCFFCC"/>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960</xdr:colOff>
      <xdr:row>14</xdr:row>
      <xdr:rowOff>75960</xdr:rowOff>
    </xdr:from>
    <xdr:to>
      <xdr:col>7</xdr:col>
      <xdr:colOff>363240</xdr:colOff>
      <xdr:row>16</xdr:row>
      <xdr:rowOff>133560</xdr:rowOff>
    </xdr:to>
    <xdr:sp>
      <xdr:nvSpPr>
        <xdr:cNvPr id="0" name="Line 2"/>
        <xdr:cNvSpPr/>
      </xdr:nvSpPr>
      <xdr:spPr>
        <a:xfrm flipV="1">
          <a:off x="543960" y="3200040"/>
          <a:ext cx="7377120" cy="381600"/>
        </a:xfrm>
        <a:prstGeom prst="line">
          <a:avLst/>
        </a:prstGeom>
        <a:ln w="7632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6" min="2" style="0" width="10.13"/>
    <col collapsed="false" customWidth="true" hidden="false" outlineLevel="0" max="8" min="7" style="0" width="13.14"/>
  </cols>
  <sheetData>
    <row r="1" customFormat="false" ht="12.75" hidden="false" customHeight="false" outlineLevel="0" collapsed="false">
      <c r="A1" s="1" t="s">
        <v>0</v>
      </c>
      <c r="B1" s="2"/>
      <c r="C1" s="2"/>
      <c r="D1" s="2"/>
      <c r="E1" s="2"/>
      <c r="F1" s="2"/>
      <c r="G1" s="2"/>
    </row>
    <row r="2" customFormat="false" ht="12.75" hidden="false" customHeight="false" outlineLevel="0" collapsed="false">
      <c r="A2" s="1"/>
      <c r="B2" s="2"/>
      <c r="C2" s="2"/>
      <c r="D2" s="2"/>
      <c r="E2" s="2"/>
      <c r="F2" s="2"/>
      <c r="G2" s="2"/>
    </row>
    <row r="3" customFormat="false" ht="80.25" hidden="false" customHeight="true" outlineLevel="0" collapsed="false">
      <c r="A3" s="3" t="s">
        <v>1</v>
      </c>
      <c r="B3" s="3"/>
      <c r="C3" s="3"/>
      <c r="D3" s="3"/>
      <c r="E3" s="3"/>
      <c r="F3" s="3"/>
      <c r="G3" s="3"/>
      <c r="H3" s="3"/>
    </row>
    <row r="4" customFormat="false" ht="12.75" hidden="false" customHeight="false" outlineLevel="0" collapsed="false">
      <c r="A4" s="4" t="s">
        <v>2</v>
      </c>
      <c r="B4" s="5" t="s">
        <v>3</v>
      </c>
      <c r="C4" s="5" t="s">
        <v>4</v>
      </c>
      <c r="D4" s="5" t="s">
        <v>5</v>
      </c>
      <c r="E4" s="5" t="s">
        <v>6</v>
      </c>
      <c r="F4" s="5" t="s">
        <v>7</v>
      </c>
      <c r="G4" s="5" t="s">
        <v>8</v>
      </c>
      <c r="H4" s="6" t="s">
        <v>9</v>
      </c>
    </row>
    <row r="5" customFormat="false" ht="12.75" hidden="false" customHeight="false" outlineLevel="0" collapsed="false">
      <c r="A5" s="4"/>
      <c r="B5" s="5"/>
      <c r="C5" s="5"/>
      <c r="D5" s="5"/>
      <c r="E5" s="5"/>
      <c r="F5" s="5"/>
      <c r="G5" s="5"/>
      <c r="H5" s="6"/>
    </row>
    <row r="6" customFormat="false" ht="12.75" hidden="false" customHeight="false" outlineLevel="0" collapsed="false">
      <c r="A6" s="7" t="s">
        <v>10</v>
      </c>
      <c r="B6" s="7"/>
      <c r="C6" s="7"/>
      <c r="D6" s="7"/>
      <c r="E6" s="7"/>
      <c r="F6" s="7" t="n">
        <f aca="false">SUM(B6:E6)</f>
        <v>0</v>
      </c>
      <c r="G6" s="8" t="str">
        <f aca="false">IF(F6=0," ",AVERAGE(B6:E6))</f>
        <v> </v>
      </c>
      <c r="H6" s="9" t="str">
        <f aca="false">IF(F6=0," ",G6/9)</f>
        <v> </v>
      </c>
    </row>
    <row r="7" customFormat="false" ht="12.75" hidden="false" customHeight="false" outlineLevel="0" collapsed="false">
      <c r="A7" s="7" t="s">
        <v>11</v>
      </c>
      <c r="B7" s="7"/>
      <c r="C7" s="7"/>
      <c r="D7" s="7"/>
      <c r="E7" s="7"/>
      <c r="F7" s="7" t="n">
        <f aca="false">SUM(B7:E7)</f>
        <v>0</v>
      </c>
      <c r="G7" s="8" t="str">
        <f aca="false">IF(F7=0," ",AVERAGE(B7:E7))</f>
        <v> </v>
      </c>
      <c r="H7" s="9" t="str">
        <f aca="false">IF(F7=0," ",G7/9)</f>
        <v> </v>
      </c>
    </row>
    <row r="8" customFormat="false" ht="12.75" hidden="false" customHeight="false" outlineLevel="0" collapsed="false">
      <c r="A8" s="7" t="s">
        <v>12</v>
      </c>
      <c r="B8" s="7"/>
      <c r="C8" s="7"/>
      <c r="D8" s="7"/>
      <c r="E8" s="7"/>
      <c r="F8" s="7" t="n">
        <f aca="false">SUM(B8:E8)</f>
        <v>0</v>
      </c>
      <c r="G8" s="8" t="str">
        <f aca="false">IF(F8=0," ",AVERAGE(B8:E8))</f>
        <v> </v>
      </c>
      <c r="H8" s="9" t="str">
        <f aca="false">IF(F8=0," ",G8/9)</f>
        <v> </v>
      </c>
    </row>
    <row r="9" customFormat="false" ht="12.75" hidden="false" customHeight="false" outlineLevel="0" collapsed="false">
      <c r="A9" s="7" t="s">
        <v>13</v>
      </c>
      <c r="B9" s="7"/>
      <c r="C9" s="7"/>
      <c r="D9" s="7"/>
      <c r="E9" s="7"/>
      <c r="F9" s="7" t="n">
        <f aca="false">SUM(B9:E9)</f>
        <v>0</v>
      </c>
      <c r="G9" s="8" t="str">
        <f aca="false">IF(F9=0," ",AVERAGE(B9:E9))</f>
        <v> </v>
      </c>
      <c r="H9" s="9" t="str">
        <f aca="false">IF(F9=0," ",G9/9)</f>
        <v> </v>
      </c>
    </row>
    <row r="10" customFormat="false" ht="12.75" hidden="false" customHeight="false" outlineLevel="0" collapsed="false">
      <c r="A10" s="7" t="s">
        <v>14</v>
      </c>
      <c r="B10" s="7"/>
      <c r="C10" s="7"/>
      <c r="D10" s="7"/>
      <c r="E10" s="7"/>
      <c r="F10" s="7" t="n">
        <f aca="false">SUM(B10:E10)</f>
        <v>0</v>
      </c>
      <c r="G10" s="8" t="str">
        <f aca="false">IF(F10=0," ",AVERAGE(B10:E10))</f>
        <v> </v>
      </c>
      <c r="H10" s="9" t="str">
        <f aca="false">IF(F10=0," ",G10/9)</f>
        <v> </v>
      </c>
    </row>
    <row r="11" customFormat="false" ht="12.75" hidden="false" customHeight="false" outlineLevel="0" collapsed="false">
      <c r="A11" s="7" t="s">
        <v>15</v>
      </c>
      <c r="B11" s="7"/>
      <c r="C11" s="7"/>
      <c r="D11" s="7"/>
      <c r="E11" s="7"/>
      <c r="F11" s="7" t="n">
        <f aca="false">SUM(B11:E11)</f>
        <v>0</v>
      </c>
      <c r="G11" s="8" t="str">
        <f aca="false">IF(F11=0," ",AVERAGE(B11:E11))</f>
        <v> </v>
      </c>
      <c r="H11" s="9" t="str">
        <f aca="false">IF(F11=0," ",G11/9)</f>
        <v> </v>
      </c>
    </row>
    <row r="12" customFormat="false" ht="12.75" hidden="false" customHeight="false" outlineLevel="0" collapsed="false">
      <c r="A12" s="7" t="s">
        <v>16</v>
      </c>
      <c r="B12" s="7"/>
      <c r="C12" s="7"/>
      <c r="D12" s="7"/>
      <c r="E12" s="7"/>
      <c r="F12" s="7" t="n">
        <f aca="false">SUM(B12:E12)</f>
        <v>0</v>
      </c>
      <c r="G12" s="8" t="str">
        <f aca="false">IF(F12=0," ",AVERAGE(B12:E12))</f>
        <v> </v>
      </c>
      <c r="H12" s="9" t="str">
        <f aca="false">IF(F12=0," ",G12/9)</f>
        <v> </v>
      </c>
    </row>
    <row r="13" customFormat="false" ht="12.75" hidden="false" customHeight="false" outlineLevel="0" collapsed="false">
      <c r="A13" s="7" t="s">
        <v>17</v>
      </c>
      <c r="B13" s="7"/>
      <c r="C13" s="7"/>
      <c r="D13" s="7"/>
      <c r="E13" s="7"/>
      <c r="F13" s="7" t="n">
        <f aca="false">SUM(B13:E13)</f>
        <v>0</v>
      </c>
      <c r="G13" s="8" t="str">
        <f aca="false">IF(F13=0," ",AVERAGE(B13:E13))</f>
        <v> </v>
      </c>
      <c r="H13" s="9" t="str">
        <f aca="false">IF(F13=0," ",G13/9)</f>
        <v> </v>
      </c>
    </row>
    <row r="14" customFormat="false" ht="12.75" hidden="false" customHeight="false" outlineLevel="0" collapsed="false">
      <c r="A14" s="7" t="s">
        <v>18</v>
      </c>
      <c r="B14" s="7"/>
      <c r="C14" s="7"/>
      <c r="D14" s="7"/>
      <c r="E14" s="7"/>
      <c r="F14" s="7" t="n">
        <f aca="false">SUM(B14:E14)</f>
        <v>0</v>
      </c>
      <c r="G14" s="8" t="str">
        <f aca="false">IF(F14=0," ",AVERAGE(B14:E14))</f>
        <v> </v>
      </c>
      <c r="H14" s="9" t="str">
        <f aca="false">IF(F14=0," ",G14/9)</f>
        <v> </v>
      </c>
    </row>
    <row r="15" customFormat="false" ht="12.75" hidden="false" customHeight="false" outlineLevel="0" collapsed="false">
      <c r="A15" s="10"/>
      <c r="B15" s="10"/>
      <c r="C15" s="10"/>
      <c r="D15" s="10"/>
      <c r="E15" s="10"/>
      <c r="F15" s="10"/>
      <c r="G15" s="11"/>
      <c r="H15" s="12"/>
    </row>
    <row r="16" customFormat="false" ht="12.75" hidden="false" customHeight="false" outlineLevel="0" collapsed="false">
      <c r="A16" s="10"/>
      <c r="B16" s="10"/>
      <c r="C16" s="10"/>
      <c r="D16" s="10"/>
      <c r="E16" s="10"/>
      <c r="F16" s="10"/>
      <c r="G16" s="11"/>
      <c r="H16" s="12"/>
    </row>
    <row r="17" customFormat="false" ht="12.75" hidden="false" customHeight="false" outlineLevel="0" collapsed="false">
      <c r="A17" s="13"/>
      <c r="B17" s="14"/>
      <c r="C17" s="14"/>
      <c r="D17" s="14"/>
      <c r="E17" s="14"/>
      <c r="F17" s="14"/>
      <c r="G17" s="15"/>
      <c r="H17" s="12"/>
    </row>
    <row r="18" customFormat="false" ht="12.75" hidden="false" customHeight="false" outlineLevel="0" collapsed="false">
      <c r="A18" s="16" t="s">
        <v>19</v>
      </c>
      <c r="B18" s="16"/>
      <c r="C18" s="16"/>
      <c r="D18" s="16"/>
      <c r="E18" s="16"/>
      <c r="F18" s="11"/>
      <c r="G18" s="17"/>
      <c r="H18" s="12"/>
    </row>
    <row r="19" customFormat="false" ht="12.75" hidden="false" customHeight="false" outlineLevel="0" collapsed="false">
      <c r="A19" s="18"/>
      <c r="B19" s="18"/>
      <c r="C19" s="18"/>
      <c r="D19" s="18"/>
      <c r="E19" s="18"/>
      <c r="F19" s="19"/>
      <c r="G19" s="20"/>
    </row>
    <row r="20" customFormat="false" ht="12.75" hidden="false" customHeight="false" outlineLevel="0" collapsed="false">
      <c r="A20" s="18"/>
      <c r="B20" s="18"/>
      <c r="C20" s="18"/>
      <c r="D20" s="18"/>
      <c r="E20" s="18"/>
      <c r="F20" s="19"/>
      <c r="G20" s="20"/>
    </row>
    <row r="21" customFormat="false" ht="12.75" hidden="false" customHeight="false" outlineLevel="0" collapsed="false">
      <c r="A21" s="18"/>
      <c r="B21" s="18"/>
      <c r="C21" s="18"/>
      <c r="D21" s="18"/>
      <c r="E21" s="18"/>
      <c r="F21" s="19"/>
      <c r="G21" s="20"/>
    </row>
    <row r="22" customFormat="false" ht="12.75" hidden="false" customHeight="false" outlineLevel="0" collapsed="false">
      <c r="A22" s="18"/>
      <c r="B22" s="18"/>
      <c r="C22" s="18"/>
      <c r="D22" s="18"/>
      <c r="E22" s="18"/>
      <c r="F22" s="19"/>
      <c r="G22" s="20"/>
    </row>
    <row r="23" customFormat="false" ht="12.75" hidden="false" customHeight="false" outlineLevel="0" collapsed="false">
      <c r="A23" s="18"/>
      <c r="B23" s="18"/>
      <c r="C23" s="18"/>
      <c r="D23" s="18"/>
      <c r="E23" s="18"/>
      <c r="F23" s="19"/>
      <c r="G23" s="20"/>
    </row>
    <row r="24" customFormat="false" ht="12.75" hidden="false" customHeight="false" outlineLevel="0" collapsed="false">
      <c r="A24" s="18"/>
      <c r="B24" s="18"/>
      <c r="C24" s="18"/>
      <c r="D24" s="18"/>
      <c r="E24" s="18"/>
      <c r="F24" s="19"/>
      <c r="G24" s="20"/>
    </row>
    <row r="25" customFormat="false" ht="12.75" hidden="false" customHeight="false" outlineLevel="0" collapsed="false">
      <c r="A25" s="18"/>
      <c r="B25" s="18"/>
      <c r="C25" s="18"/>
      <c r="D25" s="18"/>
      <c r="E25" s="18"/>
      <c r="F25" s="19"/>
      <c r="G25" s="20"/>
    </row>
    <row r="26" customFormat="false" ht="12.75" hidden="false" customHeight="false" outlineLevel="0" collapsed="false">
      <c r="A26" s="18"/>
      <c r="B26" s="18"/>
      <c r="C26" s="21"/>
      <c r="D26" s="18"/>
      <c r="E26" s="18"/>
      <c r="F26" s="19"/>
      <c r="G26" s="20"/>
    </row>
    <row r="27" customFormat="false" ht="12.75" hidden="false" customHeight="false" outlineLevel="0" collapsed="false">
      <c r="A27" s="18"/>
      <c r="B27" s="18"/>
      <c r="C27" s="18"/>
      <c r="D27" s="18"/>
      <c r="E27" s="18"/>
      <c r="F27" s="18"/>
      <c r="G27" s="18"/>
    </row>
    <row r="28" customFormat="false" ht="12.75" hidden="false" customHeight="false" outlineLevel="0" collapsed="false">
      <c r="A28" s="22"/>
      <c r="B28" s="22"/>
      <c r="C28" s="22"/>
      <c r="D28" s="22"/>
      <c r="E28" s="22"/>
      <c r="F28" s="22"/>
      <c r="G28" s="22"/>
    </row>
    <row r="29" customFormat="false" ht="12.75" hidden="false" customHeight="false" outlineLevel="0" collapsed="false">
      <c r="A29" s="23"/>
      <c r="B29" s="22"/>
      <c r="C29" s="22"/>
      <c r="D29" s="22"/>
      <c r="E29" s="22"/>
      <c r="F29" s="22"/>
      <c r="G29" s="22"/>
    </row>
    <row r="30" customFormat="false" ht="12.75" hidden="false" customHeight="false" outlineLevel="0" collapsed="false">
      <c r="A30" s="24"/>
      <c r="B30" s="25"/>
      <c r="C30" s="24"/>
      <c r="D30" s="22"/>
      <c r="E30" s="22"/>
      <c r="F30" s="22"/>
      <c r="G30" s="22"/>
    </row>
    <row r="31" customFormat="false" ht="12.75" hidden="false" customHeight="false" outlineLevel="0" collapsed="false">
      <c r="A31" s="18"/>
      <c r="B31" s="19"/>
      <c r="C31" s="20"/>
      <c r="D31" s="18"/>
      <c r="E31" s="18"/>
      <c r="F31" s="22"/>
      <c r="G31" s="22"/>
    </row>
    <row r="32" customFormat="false" ht="12.75" hidden="false" customHeight="false" outlineLevel="0" collapsed="false">
      <c r="A32" s="18"/>
      <c r="B32" s="19"/>
      <c r="C32" s="20"/>
      <c r="D32" s="18"/>
      <c r="E32" s="18"/>
      <c r="F32" s="22"/>
      <c r="G32" s="22"/>
    </row>
    <row r="33" customFormat="false" ht="12.75" hidden="false" customHeight="false" outlineLevel="0" collapsed="false">
      <c r="A33" s="18"/>
      <c r="B33" s="19"/>
      <c r="C33" s="20"/>
      <c r="D33" s="18"/>
      <c r="E33" s="18"/>
      <c r="F33" s="22"/>
      <c r="G33" s="22"/>
    </row>
    <row r="34" customFormat="false" ht="12.75" hidden="false" customHeight="false" outlineLevel="0" collapsed="false">
      <c r="A34" s="18"/>
      <c r="B34" s="19"/>
      <c r="C34" s="20"/>
      <c r="D34" s="18"/>
      <c r="E34" s="18"/>
      <c r="F34" s="22"/>
      <c r="G34" s="22"/>
    </row>
    <row r="35" customFormat="false" ht="12.75" hidden="false" customHeight="false" outlineLevel="0" collapsed="false">
      <c r="A35" s="18"/>
      <c r="B35" s="19"/>
      <c r="C35" s="20"/>
      <c r="D35" s="18"/>
      <c r="E35" s="18"/>
      <c r="F35" s="22"/>
      <c r="G35" s="22"/>
    </row>
    <row r="36" customFormat="false" ht="12.75" hidden="false" customHeight="false" outlineLevel="0" collapsed="false">
      <c r="A36" s="18"/>
      <c r="B36" s="26"/>
      <c r="C36" s="20"/>
      <c r="D36" s="18"/>
      <c r="E36" s="18"/>
      <c r="F36" s="22"/>
      <c r="G36" s="22"/>
    </row>
    <row r="37" customFormat="false" ht="12.75" hidden="false" customHeight="false" outlineLevel="0" collapsed="false">
      <c r="A37" s="18"/>
      <c r="B37" s="26"/>
      <c r="C37" s="20"/>
      <c r="D37" s="18"/>
      <c r="E37" s="18"/>
      <c r="F37" s="22"/>
      <c r="G37" s="22"/>
    </row>
    <row r="38" customFormat="false" ht="12.75" hidden="false" customHeight="false" outlineLevel="0" collapsed="false">
      <c r="A38" s="18"/>
      <c r="B38" s="19"/>
      <c r="C38" s="20"/>
      <c r="D38" s="18"/>
      <c r="E38" s="18"/>
      <c r="F38" s="22"/>
      <c r="G38" s="22"/>
    </row>
    <row r="39" customFormat="false" ht="12.75" hidden="false" customHeight="false" outlineLevel="0" collapsed="false">
      <c r="A39" s="18"/>
      <c r="B39" s="19"/>
      <c r="C39" s="20"/>
      <c r="D39" s="18"/>
      <c r="E39" s="18"/>
      <c r="F39" s="22"/>
      <c r="G39" s="22"/>
    </row>
    <row r="40" customFormat="false" ht="12.75" hidden="false" customHeight="false" outlineLevel="0" collapsed="false">
      <c r="A40" s="18"/>
      <c r="B40" s="18"/>
      <c r="C40" s="18"/>
      <c r="D40" s="18"/>
      <c r="E40" s="18"/>
      <c r="F40" s="22"/>
      <c r="G40" s="22"/>
    </row>
  </sheetData>
  <mergeCells count="2">
    <mergeCell ref="A3:H3"/>
    <mergeCell ref="A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 activeCellId="0" sqref="L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27" width="9.14"/>
    <col collapsed="false" customWidth="true" hidden="false" outlineLevel="0" max="3" min="3" style="0" width="11.99"/>
    <col collapsed="false" customWidth="true" hidden="false" outlineLevel="0" max="4" min="4" style="0" width="9.85"/>
    <col collapsed="false" customWidth="true" hidden="false" outlineLevel="0" max="5" min="5" style="0" width="12.85"/>
    <col collapsed="false" customWidth="true" hidden="false" outlineLevel="0" max="6" min="6" style="0" width="13.28"/>
    <col collapsed="false" customWidth="true" hidden="false" outlineLevel="0" max="8" min="8" style="28" width="9.14"/>
    <col collapsed="false" customWidth="true" hidden="false" outlineLevel="0" max="9" min="9" style="0" width="9.85"/>
    <col collapsed="false" customWidth="true" hidden="false" outlineLevel="0" max="11" min="11" style="0" width="28.14"/>
    <col collapsed="false" customWidth="true" hidden="false" outlineLevel="0" max="12" min="12" style="0" width="24.56"/>
    <col collapsed="false" customWidth="true" hidden="false" outlineLevel="0" max="14" min="13" style="0" width="21.7"/>
    <col collapsed="false" customWidth="true" hidden="false" outlineLevel="0" max="15" min="15" style="0" width="20.99"/>
    <col collapsed="false" customWidth="true" hidden="false" outlineLevel="0" max="16" min="16" style="0" width="22.56"/>
    <col collapsed="false" customWidth="true" hidden="false" outlineLevel="0" max="17" min="17" style="0" width="21.7"/>
    <col collapsed="false" customWidth="true" hidden="false" outlineLevel="0" max="18" min="18" style="28" width="24.99"/>
    <col collapsed="false" customWidth="true" hidden="false" outlineLevel="0" max="19" min="19" style="0" width="15.56"/>
    <col collapsed="false" customWidth="true" hidden="false" outlineLevel="0" max="20" min="20" style="0" width="14.41"/>
    <col collapsed="false" customWidth="true" hidden="false" outlineLevel="0" max="21" min="21" style="0" width="15.13"/>
    <col collapsed="false" customWidth="true" hidden="false" outlineLevel="0" max="22" min="22" style="0" width="15.41"/>
    <col collapsed="false" customWidth="true" hidden="false" outlineLevel="0" max="23" min="23" style="0" width="14.41"/>
    <col collapsed="false" customWidth="true" hidden="false" outlineLevel="0" max="24" min="24" style="0" width="15.56"/>
    <col collapsed="false" customWidth="true" hidden="false" outlineLevel="0" max="25" min="25" style="0" width="15.13"/>
    <col collapsed="false" customWidth="true" hidden="false" outlineLevel="0" max="26" min="26" style="0" width="15.7"/>
    <col collapsed="false" customWidth="true" hidden="false" outlineLevel="0" max="27" min="27" style="0" width="15.13"/>
    <col collapsed="false" customWidth="true" hidden="false" outlineLevel="0" max="28" min="28" style="28" width="24.99"/>
    <col collapsed="false" customWidth="true" hidden="false" outlineLevel="0" max="32" min="29" style="0" width="15.56"/>
    <col collapsed="false" customWidth="true" hidden="false" outlineLevel="0" max="33" min="33" style="0" width="16.28"/>
    <col collapsed="false" customWidth="true" hidden="false" outlineLevel="0" max="34" min="34" style="0" width="15.56"/>
    <col collapsed="false" customWidth="true" hidden="false" outlineLevel="0" max="35" min="35" style="0" width="15.7"/>
    <col collapsed="false" customWidth="true" hidden="false" outlineLevel="0" max="36" min="36" style="0" width="15.56"/>
    <col collapsed="false" customWidth="true" hidden="false" outlineLevel="0" max="37" min="37" style="28" width="24.99"/>
    <col collapsed="false" customWidth="true" hidden="false" outlineLevel="0" max="38" min="38" style="0" width="15.28"/>
    <col collapsed="false" customWidth="true" hidden="false" outlineLevel="0" max="39" min="39" style="0" width="15.7"/>
    <col collapsed="false" customWidth="true" hidden="false" outlineLevel="0" max="41" min="40" style="0" width="15.56"/>
    <col collapsed="false" customWidth="true" hidden="false" outlineLevel="0" max="43" min="42" style="0" width="15.7"/>
    <col collapsed="false" customWidth="true" hidden="false" outlineLevel="0" max="45" min="44" style="0" width="15.56"/>
    <col collapsed="false" customWidth="true" hidden="false" outlineLevel="0" max="46" min="46" style="28" width="24.99"/>
    <col collapsed="false" customWidth="true" hidden="false" outlineLevel="0" max="47" min="47" style="0" width="15.28"/>
    <col collapsed="false" customWidth="true" hidden="false" outlineLevel="0" max="49" min="48" style="0" width="15.13"/>
    <col collapsed="false" customWidth="true" hidden="false" outlineLevel="0" max="51" min="50" style="0" width="16.13"/>
    <col collapsed="false" customWidth="true" hidden="false" outlineLevel="0" max="52" min="52" style="28" width="24.99"/>
    <col collapsed="false" customWidth="true" hidden="false" outlineLevel="0" max="54" min="53" style="0" width="14.41"/>
    <col collapsed="false" customWidth="true" hidden="false" outlineLevel="0" max="55" min="55" style="0" width="15.56"/>
    <col collapsed="false" customWidth="true" hidden="false" outlineLevel="0" max="56" min="56" style="0" width="13.7"/>
    <col collapsed="false" customWidth="true" hidden="false" outlineLevel="0" max="57" min="57" style="0" width="14.85"/>
    <col collapsed="false" customWidth="true" hidden="false" outlineLevel="0" max="58" min="58" style="28" width="24.99"/>
    <col collapsed="false" customWidth="true" hidden="false" outlineLevel="0" max="59" min="59" style="0" width="14.99"/>
    <col collapsed="false" customWidth="true" hidden="false" outlineLevel="0" max="60" min="60" style="0" width="15.56"/>
    <col collapsed="false" customWidth="true" hidden="false" outlineLevel="0" max="61" min="61" style="0" width="13.85"/>
    <col collapsed="false" customWidth="true" hidden="false" outlineLevel="0" max="62" min="62" style="0" width="13.7"/>
    <col collapsed="false" customWidth="true" hidden="false" outlineLevel="0" max="63" min="63" style="0" width="15.41"/>
    <col collapsed="false" customWidth="true" hidden="false" outlineLevel="0" max="64" min="64" style="0" width="15.7"/>
    <col collapsed="false" customWidth="true" hidden="false" outlineLevel="0" max="65" min="65" style="0" width="14.41"/>
    <col collapsed="false" customWidth="true" hidden="false" outlineLevel="0" max="66" min="66" style="28" width="24.99"/>
    <col collapsed="false" customWidth="true" hidden="false" outlineLevel="0" max="67" min="67" style="0" width="15.41"/>
    <col collapsed="false" customWidth="true" hidden="false" outlineLevel="0" max="68" min="68" style="0" width="15.28"/>
    <col collapsed="false" customWidth="true" hidden="false" outlineLevel="0" max="69" min="69" style="0" width="15.13"/>
    <col collapsed="false" customWidth="true" hidden="false" outlineLevel="0" max="70" min="70" style="28" width="24.99"/>
    <col collapsed="false" customWidth="true" hidden="false" outlineLevel="0" max="73" min="71" style="0" width="14.41"/>
    <col collapsed="false" customWidth="true" hidden="false" outlineLevel="0" max="74" min="74" style="28" width="24.99"/>
    <col collapsed="false" customWidth="true" hidden="false" outlineLevel="0" max="75" min="75" style="29" width="15.41"/>
    <col collapsed="false" customWidth="true" hidden="false" outlineLevel="0" max="76" min="76" style="29" width="15.13"/>
    <col collapsed="false" customWidth="true" hidden="false" outlineLevel="0" max="77" min="77" style="29" width="14.85"/>
    <col collapsed="false" customWidth="true" hidden="false" outlineLevel="0" max="78" min="78" style="29" width="13.99"/>
    <col collapsed="false" customWidth="true" hidden="false" outlineLevel="0" max="79" min="79" style="28" width="11.42"/>
    <col collapsed="false" customWidth="true" hidden="false" outlineLevel="0" max="80" min="80" style="0" width="28.41"/>
    <col collapsed="false" customWidth="true" hidden="false" outlineLevel="0" max="81" min="81" style="0" width="16.99"/>
    <col collapsed="false" customWidth="true" hidden="false" outlineLevel="0" max="82" min="82" style="0" width="21.99"/>
    <col collapsed="false" customWidth="true" hidden="false" outlineLevel="0" max="83" min="83" style="0" width="9.99"/>
    <col collapsed="false" customWidth="true" hidden="false" outlineLevel="0" max="84" min="84" style="30" width="9.14"/>
  </cols>
  <sheetData>
    <row r="1" customFormat="false" ht="12.75" hidden="false" customHeight="false" outlineLevel="0" collapsed="false">
      <c r="A1" s="31" t="s">
        <v>20</v>
      </c>
      <c r="B1" s="31"/>
      <c r="C1" s="31"/>
      <c r="D1" s="31"/>
      <c r="E1" s="31"/>
      <c r="F1" s="31"/>
      <c r="G1" s="31"/>
    </row>
    <row r="2" s="40" customFormat="true" ht="204" hidden="false" customHeight="true" outlineLevel="0" collapsed="false">
      <c r="A2" s="3" t="s">
        <v>21</v>
      </c>
      <c r="B2" s="3"/>
      <c r="C2" s="3"/>
      <c r="D2" s="3"/>
      <c r="E2" s="3"/>
      <c r="F2" s="3"/>
      <c r="G2" s="3"/>
      <c r="H2" s="32" t="s">
        <v>22</v>
      </c>
      <c r="I2" s="7" t="s">
        <v>23</v>
      </c>
      <c r="J2" s="7" t="s">
        <v>24</v>
      </c>
      <c r="K2" s="7" t="s">
        <v>25</v>
      </c>
      <c r="L2" s="7" t="s">
        <v>26</v>
      </c>
      <c r="M2" s="33" t="s">
        <v>27</v>
      </c>
      <c r="N2" s="33" t="s">
        <v>28</v>
      </c>
      <c r="O2" s="33" t="s">
        <v>29</v>
      </c>
      <c r="P2" s="33" t="s">
        <v>30</v>
      </c>
      <c r="Q2" s="33" t="s">
        <v>31</v>
      </c>
      <c r="R2" s="34" t="s">
        <v>32</v>
      </c>
      <c r="S2" s="35" t="s">
        <v>33</v>
      </c>
      <c r="T2" s="35" t="s">
        <v>34</v>
      </c>
      <c r="U2" s="35" t="s">
        <v>35</v>
      </c>
      <c r="V2" s="35" t="s">
        <v>36</v>
      </c>
      <c r="W2" s="35" t="s">
        <v>37</v>
      </c>
      <c r="X2" s="35" t="s">
        <v>38</v>
      </c>
      <c r="Y2" s="35" t="s">
        <v>39</v>
      </c>
      <c r="Z2" s="35" t="s">
        <v>40</v>
      </c>
      <c r="AA2" s="35" t="s">
        <v>41</v>
      </c>
      <c r="AB2" s="34" t="s">
        <v>42</v>
      </c>
      <c r="AC2" s="35" t="s">
        <v>43</v>
      </c>
      <c r="AD2" s="35" t="s">
        <v>44</v>
      </c>
      <c r="AE2" s="35" t="s">
        <v>45</v>
      </c>
      <c r="AF2" s="35" t="s">
        <v>46</v>
      </c>
      <c r="AG2" s="35" t="s">
        <v>47</v>
      </c>
      <c r="AH2" s="35" t="s">
        <v>48</v>
      </c>
      <c r="AI2" s="35" t="s">
        <v>49</v>
      </c>
      <c r="AJ2" s="35" t="s">
        <v>50</v>
      </c>
      <c r="AK2" s="34" t="s">
        <v>51</v>
      </c>
      <c r="AL2" s="35" t="s">
        <v>52</v>
      </c>
      <c r="AM2" s="35" t="s">
        <v>53</v>
      </c>
      <c r="AN2" s="35" t="s">
        <v>54</v>
      </c>
      <c r="AO2" s="35" t="s">
        <v>55</v>
      </c>
      <c r="AP2" s="35" t="s">
        <v>56</v>
      </c>
      <c r="AQ2" s="35" t="s">
        <v>57</v>
      </c>
      <c r="AR2" s="35" t="s">
        <v>58</v>
      </c>
      <c r="AS2" s="35" t="s">
        <v>59</v>
      </c>
      <c r="AT2" s="34" t="s">
        <v>60</v>
      </c>
      <c r="AU2" s="35" t="s">
        <v>61</v>
      </c>
      <c r="AV2" s="35" t="s">
        <v>62</v>
      </c>
      <c r="AW2" s="35" t="s">
        <v>63</v>
      </c>
      <c r="AX2" s="35" t="s">
        <v>64</v>
      </c>
      <c r="AY2" s="35" t="s">
        <v>65</v>
      </c>
      <c r="AZ2" s="34" t="s">
        <v>66</v>
      </c>
      <c r="BA2" s="35" t="s">
        <v>67</v>
      </c>
      <c r="BB2" s="35" t="s">
        <v>68</v>
      </c>
      <c r="BC2" s="35" t="s">
        <v>69</v>
      </c>
      <c r="BD2" s="35" t="s">
        <v>70</v>
      </c>
      <c r="BE2" s="35" t="s">
        <v>71</v>
      </c>
      <c r="BF2" s="34" t="s">
        <v>72</v>
      </c>
      <c r="BG2" s="35" t="s">
        <v>73</v>
      </c>
      <c r="BH2" s="35" t="s">
        <v>74</v>
      </c>
      <c r="BI2" s="35" t="s">
        <v>75</v>
      </c>
      <c r="BJ2" s="35" t="s">
        <v>76</v>
      </c>
      <c r="BK2" s="35" t="s">
        <v>77</v>
      </c>
      <c r="BL2" s="35" t="s">
        <v>78</v>
      </c>
      <c r="BM2" s="35" t="s">
        <v>79</v>
      </c>
      <c r="BN2" s="34" t="s">
        <v>80</v>
      </c>
      <c r="BO2" s="35" t="s">
        <v>81</v>
      </c>
      <c r="BP2" s="35" t="s">
        <v>82</v>
      </c>
      <c r="BQ2" s="35" t="s">
        <v>83</v>
      </c>
      <c r="BR2" s="34" t="s">
        <v>84</v>
      </c>
      <c r="BS2" s="35" t="s">
        <v>85</v>
      </c>
      <c r="BT2" s="35" t="s">
        <v>86</v>
      </c>
      <c r="BU2" s="35" t="s">
        <v>87</v>
      </c>
      <c r="BV2" s="34" t="s">
        <v>88</v>
      </c>
      <c r="BW2" s="36" t="s">
        <v>89</v>
      </c>
      <c r="BX2" s="37" t="s">
        <v>90</v>
      </c>
      <c r="BY2" s="37" t="s">
        <v>91</v>
      </c>
      <c r="BZ2" s="36" t="s">
        <v>92</v>
      </c>
      <c r="CA2" s="32" t="s">
        <v>93</v>
      </c>
      <c r="CB2" s="7" t="s">
        <v>94</v>
      </c>
      <c r="CC2" s="7" t="s">
        <v>95</v>
      </c>
      <c r="CD2" s="7" t="s">
        <v>96</v>
      </c>
      <c r="CE2" s="38" t="s">
        <v>97</v>
      </c>
      <c r="CF2" s="39"/>
    </row>
    <row r="3" customFormat="false" ht="12.75" hidden="false" customHeight="false" outlineLevel="0" collapsed="false">
      <c r="A3" s="41" t="s">
        <v>98</v>
      </c>
      <c r="B3" s="42" t="s">
        <v>99</v>
      </c>
      <c r="C3" s="43" t="s">
        <v>99</v>
      </c>
      <c r="D3" s="43" t="s">
        <v>100</v>
      </c>
      <c r="E3" s="43" t="s">
        <v>101</v>
      </c>
      <c r="F3" s="43" t="s">
        <v>102</v>
      </c>
      <c r="G3" s="43" t="s">
        <v>103</v>
      </c>
      <c r="H3" s="44"/>
      <c r="I3" s="43" t="s">
        <v>104</v>
      </c>
      <c r="J3" s="43" t="s">
        <v>105</v>
      </c>
      <c r="K3" s="43" t="s">
        <v>106</v>
      </c>
      <c r="L3" s="43" t="s">
        <v>107</v>
      </c>
      <c r="M3" s="43" t="s">
        <v>108</v>
      </c>
      <c r="N3" s="43" t="s">
        <v>109</v>
      </c>
      <c r="O3" s="43" t="s">
        <v>110</v>
      </c>
      <c r="P3" s="43" t="s">
        <v>111</v>
      </c>
      <c r="Q3" s="43"/>
      <c r="R3" s="44"/>
      <c r="S3" s="43" t="s">
        <v>112</v>
      </c>
      <c r="T3" s="43" t="s">
        <v>112</v>
      </c>
      <c r="U3" s="43" t="s">
        <v>112</v>
      </c>
      <c r="V3" s="43" t="s">
        <v>112</v>
      </c>
      <c r="W3" s="43" t="s">
        <v>112</v>
      </c>
      <c r="X3" s="43" t="s">
        <v>112</v>
      </c>
      <c r="Y3" s="43" t="s">
        <v>113</v>
      </c>
      <c r="Z3" s="43" t="s">
        <v>112</v>
      </c>
      <c r="AA3" s="43" t="s">
        <v>112</v>
      </c>
      <c r="AB3" s="44"/>
      <c r="AC3" s="43" t="s">
        <v>113</v>
      </c>
      <c r="AD3" s="43" t="s">
        <v>113</v>
      </c>
      <c r="AE3" s="43" t="s">
        <v>113</v>
      </c>
      <c r="AF3" s="43" t="s">
        <v>113</v>
      </c>
      <c r="AG3" s="43" t="s">
        <v>113</v>
      </c>
      <c r="AH3" s="43" t="s">
        <v>113</v>
      </c>
      <c r="AI3" s="43" t="s">
        <v>113</v>
      </c>
      <c r="AJ3" s="43" t="s">
        <v>113</v>
      </c>
      <c r="AK3" s="44"/>
      <c r="AL3" s="43" t="s">
        <v>112</v>
      </c>
      <c r="AM3" s="43" t="s">
        <v>112</v>
      </c>
      <c r="AN3" s="43" t="s">
        <v>112</v>
      </c>
      <c r="AO3" s="43" t="s">
        <v>112</v>
      </c>
      <c r="AP3" s="43" t="s">
        <v>112</v>
      </c>
      <c r="AQ3" s="43" t="s">
        <v>112</v>
      </c>
      <c r="AR3" s="43" t="s">
        <v>112</v>
      </c>
      <c r="AS3" s="43" t="s">
        <v>113</v>
      </c>
      <c r="AT3" s="44"/>
      <c r="AU3" s="43" t="s">
        <v>113</v>
      </c>
      <c r="AV3" s="43" t="s">
        <v>113</v>
      </c>
      <c r="AW3" s="43" t="s">
        <v>113</v>
      </c>
      <c r="AX3" s="43" t="s">
        <v>113</v>
      </c>
      <c r="AY3" s="45" t="s">
        <v>113</v>
      </c>
      <c r="AZ3" s="46"/>
      <c r="BA3" s="43" t="s">
        <v>112</v>
      </c>
      <c r="BB3" s="45" t="s">
        <v>113</v>
      </c>
      <c r="BC3" s="43" t="s">
        <v>112</v>
      </c>
      <c r="BD3" s="45" t="s">
        <v>113</v>
      </c>
      <c r="BE3" s="45" t="s">
        <v>113</v>
      </c>
      <c r="BF3" s="46"/>
      <c r="BG3" s="43" t="s">
        <v>113</v>
      </c>
      <c r="BH3" s="43" t="s">
        <v>113</v>
      </c>
      <c r="BI3" s="43" t="s">
        <v>113</v>
      </c>
      <c r="BJ3" s="43" t="s">
        <v>113</v>
      </c>
      <c r="BK3" s="45" t="s">
        <v>114</v>
      </c>
      <c r="BL3" s="43" t="s">
        <v>113</v>
      </c>
      <c r="BM3" s="43" t="s">
        <v>112</v>
      </c>
      <c r="BN3" s="46"/>
      <c r="BO3" s="43" t="s">
        <v>112</v>
      </c>
      <c r="BP3" s="43" t="s">
        <v>112</v>
      </c>
      <c r="BQ3" s="43" t="s">
        <v>112</v>
      </c>
      <c r="BR3" s="46"/>
      <c r="BS3" s="43" t="s">
        <v>112</v>
      </c>
      <c r="BT3" s="43" t="s">
        <v>112</v>
      </c>
      <c r="BU3" s="43" t="s">
        <v>112</v>
      </c>
      <c r="BV3" s="46"/>
      <c r="BW3" s="45" t="s">
        <v>112</v>
      </c>
      <c r="BX3" s="45" t="s">
        <v>112</v>
      </c>
      <c r="BY3" s="45" t="s">
        <v>112</v>
      </c>
      <c r="BZ3" s="45" t="s">
        <v>113</v>
      </c>
      <c r="CA3" s="47"/>
      <c r="CB3" s="41" t="s">
        <v>107</v>
      </c>
      <c r="CC3" s="41" t="s">
        <v>115</v>
      </c>
      <c r="CD3" s="41" t="s">
        <v>116</v>
      </c>
      <c r="CE3" s="48" t="s">
        <v>117</v>
      </c>
    </row>
    <row r="4" customFormat="false" ht="12.75" hidden="false" customHeight="false" outlineLevel="0" collapsed="false">
      <c r="A4" s="49"/>
      <c r="B4" s="50"/>
      <c r="C4" s="7"/>
      <c r="D4" s="7"/>
      <c r="E4" s="43" t="s">
        <v>118</v>
      </c>
      <c r="F4" s="43" t="s">
        <v>119</v>
      </c>
      <c r="G4" s="7"/>
      <c r="H4" s="44"/>
      <c r="I4" s="43" t="s">
        <v>120</v>
      </c>
      <c r="J4" s="43"/>
      <c r="K4" s="43" t="s">
        <v>121</v>
      </c>
      <c r="L4" s="7"/>
      <c r="M4" s="43" t="s">
        <v>122</v>
      </c>
      <c r="N4" s="43" t="s">
        <v>123</v>
      </c>
      <c r="O4" s="43" t="s">
        <v>124</v>
      </c>
      <c r="P4" s="43" t="s">
        <v>125</v>
      </c>
      <c r="Q4" s="43"/>
      <c r="R4" s="44"/>
      <c r="S4" s="43" t="s">
        <v>126</v>
      </c>
      <c r="T4" s="43" t="s">
        <v>126</v>
      </c>
      <c r="U4" s="43" t="s">
        <v>126</v>
      </c>
      <c r="V4" s="43" t="s">
        <v>126</v>
      </c>
      <c r="W4" s="43" t="s">
        <v>126</v>
      </c>
      <c r="X4" s="43" t="s">
        <v>126</v>
      </c>
      <c r="Y4" s="43" t="s">
        <v>127</v>
      </c>
      <c r="Z4" s="43" t="s">
        <v>126</v>
      </c>
      <c r="AA4" s="43" t="s">
        <v>126</v>
      </c>
      <c r="AB4" s="44"/>
      <c r="AC4" s="43" t="s">
        <v>127</v>
      </c>
      <c r="AD4" s="43" t="s">
        <v>127</v>
      </c>
      <c r="AE4" s="43" t="s">
        <v>127</v>
      </c>
      <c r="AF4" s="43" t="s">
        <v>127</v>
      </c>
      <c r="AG4" s="43" t="s">
        <v>127</v>
      </c>
      <c r="AH4" s="43" t="s">
        <v>127</v>
      </c>
      <c r="AI4" s="43" t="s">
        <v>127</v>
      </c>
      <c r="AJ4" s="43" t="s">
        <v>127</v>
      </c>
      <c r="AK4" s="44"/>
      <c r="AL4" s="43" t="s">
        <v>126</v>
      </c>
      <c r="AM4" s="43" t="s">
        <v>126</v>
      </c>
      <c r="AN4" s="43" t="s">
        <v>126</v>
      </c>
      <c r="AO4" s="43" t="s">
        <v>126</v>
      </c>
      <c r="AP4" s="43" t="s">
        <v>126</v>
      </c>
      <c r="AQ4" s="43" t="s">
        <v>126</v>
      </c>
      <c r="AR4" s="43" t="s">
        <v>126</v>
      </c>
      <c r="AS4" s="43" t="s">
        <v>127</v>
      </c>
      <c r="AT4" s="44"/>
      <c r="AU4" s="43" t="s">
        <v>127</v>
      </c>
      <c r="AV4" s="43" t="s">
        <v>127</v>
      </c>
      <c r="AW4" s="43" t="s">
        <v>127</v>
      </c>
      <c r="AX4" s="43" t="s">
        <v>127</v>
      </c>
      <c r="AY4" s="45" t="s">
        <v>127</v>
      </c>
      <c r="AZ4" s="46"/>
      <c r="BA4" s="43" t="s">
        <v>126</v>
      </c>
      <c r="BB4" s="45" t="s">
        <v>127</v>
      </c>
      <c r="BC4" s="43" t="s">
        <v>126</v>
      </c>
      <c r="BD4" s="45" t="s">
        <v>127</v>
      </c>
      <c r="BE4" s="45" t="s">
        <v>127</v>
      </c>
      <c r="BF4" s="46"/>
      <c r="BG4" s="43" t="s">
        <v>127</v>
      </c>
      <c r="BH4" s="43" t="s">
        <v>127</v>
      </c>
      <c r="BI4" s="43" t="s">
        <v>127</v>
      </c>
      <c r="BJ4" s="43" t="s">
        <v>127</v>
      </c>
      <c r="BK4" s="45" t="s">
        <v>128</v>
      </c>
      <c r="BL4" s="43" t="s">
        <v>127</v>
      </c>
      <c r="BM4" s="43" t="s">
        <v>126</v>
      </c>
      <c r="BN4" s="46"/>
      <c r="BO4" s="43" t="s">
        <v>126</v>
      </c>
      <c r="BP4" s="43" t="s">
        <v>126</v>
      </c>
      <c r="BQ4" s="43" t="s">
        <v>126</v>
      </c>
      <c r="BR4" s="46"/>
      <c r="BS4" s="43" t="s">
        <v>126</v>
      </c>
      <c r="BT4" s="43" t="s">
        <v>126</v>
      </c>
      <c r="BU4" s="43" t="s">
        <v>126</v>
      </c>
      <c r="BV4" s="46"/>
      <c r="BW4" s="45" t="s">
        <v>126</v>
      </c>
      <c r="BX4" s="45" t="s">
        <v>126</v>
      </c>
      <c r="BY4" s="45" t="s">
        <v>126</v>
      </c>
      <c r="BZ4" s="45" t="s">
        <v>127</v>
      </c>
      <c r="CA4" s="47"/>
      <c r="CB4" s="41"/>
      <c r="CC4" s="41" t="s">
        <v>129</v>
      </c>
      <c r="CD4" s="41" t="s">
        <v>130</v>
      </c>
      <c r="CE4" s="48" t="s">
        <v>131</v>
      </c>
    </row>
    <row r="5" customFormat="false" ht="12" hidden="false" customHeight="true" outlineLevel="0" collapsed="false">
      <c r="A5" s="49"/>
      <c r="B5" s="51"/>
      <c r="C5" s="7"/>
      <c r="D5" s="7"/>
      <c r="E5" s="7"/>
      <c r="F5" s="7"/>
      <c r="G5" s="7"/>
      <c r="H5" s="44"/>
      <c r="I5" s="52" t="n">
        <v>1</v>
      </c>
      <c r="J5" s="43"/>
      <c r="K5" s="43" t="s">
        <v>132</v>
      </c>
      <c r="L5" s="7"/>
      <c r="M5" s="43" t="s">
        <v>133</v>
      </c>
      <c r="N5" s="43"/>
      <c r="O5" s="43" t="s">
        <v>134</v>
      </c>
      <c r="P5" s="43" t="s">
        <v>135</v>
      </c>
      <c r="Q5" s="43"/>
      <c r="R5" s="44"/>
      <c r="S5" s="43" t="s">
        <v>136</v>
      </c>
      <c r="T5" s="43" t="s">
        <v>136</v>
      </c>
      <c r="U5" s="43" t="s">
        <v>136</v>
      </c>
      <c r="V5" s="43" t="s">
        <v>136</v>
      </c>
      <c r="W5" s="43" t="s">
        <v>136</v>
      </c>
      <c r="X5" s="43" t="s">
        <v>136</v>
      </c>
      <c r="Y5" s="43"/>
      <c r="Z5" s="43" t="s">
        <v>136</v>
      </c>
      <c r="AA5" s="43" t="s">
        <v>136</v>
      </c>
      <c r="AB5" s="44"/>
      <c r="AC5" s="7"/>
      <c r="AD5" s="7"/>
      <c r="AE5" s="7"/>
      <c r="AF5" s="7"/>
      <c r="AG5" s="7"/>
      <c r="AH5" s="7"/>
      <c r="AI5" s="7"/>
      <c r="AJ5" s="7"/>
      <c r="AK5" s="44"/>
      <c r="AL5" s="43" t="s">
        <v>136</v>
      </c>
      <c r="AM5" s="43" t="s">
        <v>136</v>
      </c>
      <c r="AN5" s="43" t="s">
        <v>136</v>
      </c>
      <c r="AO5" s="43" t="s">
        <v>136</v>
      </c>
      <c r="AP5" s="43" t="s">
        <v>136</v>
      </c>
      <c r="AQ5" s="43" t="s">
        <v>136</v>
      </c>
      <c r="AR5" s="43" t="s">
        <v>136</v>
      </c>
      <c r="AS5" s="43"/>
      <c r="AT5" s="44"/>
      <c r="AU5" s="43"/>
      <c r="AV5" s="43"/>
      <c r="AW5" s="43"/>
      <c r="AX5" s="43" t="s">
        <v>137</v>
      </c>
      <c r="AY5" s="43" t="s">
        <v>137</v>
      </c>
      <c r="AZ5" s="46"/>
      <c r="BA5" s="43" t="s">
        <v>136</v>
      </c>
      <c r="BB5" s="43"/>
      <c r="BC5" s="43" t="s">
        <v>136</v>
      </c>
      <c r="BD5" s="43"/>
      <c r="BE5" s="43"/>
      <c r="BF5" s="46"/>
      <c r="BG5" s="43"/>
      <c r="BH5" s="43"/>
      <c r="BI5" s="43"/>
      <c r="BJ5" s="43"/>
      <c r="BK5" s="43" t="s">
        <v>138</v>
      </c>
      <c r="BL5" s="43"/>
      <c r="BM5" s="43" t="s">
        <v>136</v>
      </c>
      <c r="BN5" s="46"/>
      <c r="BO5" s="43" t="s">
        <v>136</v>
      </c>
      <c r="BP5" s="43" t="s">
        <v>136</v>
      </c>
      <c r="BQ5" s="43" t="s">
        <v>136</v>
      </c>
      <c r="BR5" s="46"/>
      <c r="BS5" s="43" t="s">
        <v>136</v>
      </c>
      <c r="BT5" s="43" t="s">
        <v>136</v>
      </c>
      <c r="BU5" s="43" t="s">
        <v>136</v>
      </c>
      <c r="BV5" s="46"/>
      <c r="BW5" s="45" t="s">
        <v>136</v>
      </c>
      <c r="BX5" s="45" t="s">
        <v>136</v>
      </c>
      <c r="BY5" s="45" t="s">
        <v>136</v>
      </c>
      <c r="BZ5" s="45"/>
      <c r="CA5" s="47"/>
      <c r="CB5" s="41"/>
      <c r="CC5" s="41" t="s">
        <v>139</v>
      </c>
      <c r="CD5" s="41" t="s">
        <v>140</v>
      </c>
      <c r="CE5" s="48"/>
    </row>
    <row r="6" customFormat="false" ht="12.75" hidden="false" customHeight="false" outlineLevel="0" collapsed="false">
      <c r="A6" s="53"/>
      <c r="B6" s="54"/>
      <c r="C6" s="53"/>
      <c r="D6" s="53"/>
      <c r="E6" s="53"/>
      <c r="F6" s="53"/>
      <c r="G6" s="53"/>
      <c r="H6" s="55"/>
      <c r="I6" s="56" t="n">
        <v>2</v>
      </c>
      <c r="J6" s="57"/>
      <c r="K6" s="57" t="s">
        <v>141</v>
      </c>
      <c r="L6" s="57"/>
      <c r="M6" s="57"/>
      <c r="N6" s="57"/>
      <c r="O6" s="57"/>
      <c r="P6" s="57" t="s">
        <v>142</v>
      </c>
      <c r="Q6" s="57"/>
      <c r="R6" s="55"/>
      <c r="S6" s="58" t="s">
        <v>143</v>
      </c>
      <c r="T6" s="58" t="s">
        <v>143</v>
      </c>
      <c r="U6" s="58" t="s">
        <v>143</v>
      </c>
      <c r="V6" s="58" t="s">
        <v>143</v>
      </c>
      <c r="W6" s="58" t="s">
        <v>143</v>
      </c>
      <c r="X6" s="58" t="s">
        <v>143</v>
      </c>
      <c r="Y6" s="57"/>
      <c r="Z6" s="58" t="s">
        <v>143</v>
      </c>
      <c r="AA6" s="58" t="s">
        <v>143</v>
      </c>
      <c r="AB6" s="55"/>
      <c r="AC6" s="53"/>
      <c r="AD6" s="53"/>
      <c r="AE6" s="53"/>
      <c r="AF6" s="53"/>
      <c r="AG6" s="53"/>
      <c r="AH6" s="53"/>
      <c r="AI6" s="53"/>
      <c r="AJ6" s="53"/>
      <c r="AK6" s="55"/>
      <c r="AL6" s="59" t="s">
        <v>143</v>
      </c>
      <c r="AM6" s="59" t="s">
        <v>143</v>
      </c>
      <c r="AN6" s="59" t="s">
        <v>143</v>
      </c>
      <c r="AO6" s="59" t="s">
        <v>143</v>
      </c>
      <c r="AP6" s="59" t="s">
        <v>143</v>
      </c>
      <c r="AQ6" s="59" t="s">
        <v>143</v>
      </c>
      <c r="AR6" s="59" t="s">
        <v>143</v>
      </c>
      <c r="AS6" s="59"/>
      <c r="AT6" s="55"/>
      <c r="AU6" s="60"/>
      <c r="AV6" s="60"/>
      <c r="AW6" s="60"/>
      <c r="AX6" s="59"/>
      <c r="AY6" s="59"/>
      <c r="AZ6" s="61"/>
      <c r="BA6" s="59" t="s">
        <v>143</v>
      </c>
      <c r="BB6" s="60"/>
      <c r="BC6" s="59" t="s">
        <v>143</v>
      </c>
      <c r="BD6" s="60"/>
      <c r="BE6" s="60"/>
      <c r="BF6" s="61"/>
      <c r="BG6" s="59"/>
      <c r="BH6" s="60"/>
      <c r="BI6" s="60"/>
      <c r="BJ6" s="60"/>
      <c r="BK6" s="60"/>
      <c r="BL6" s="60"/>
      <c r="BM6" s="59" t="s">
        <v>143</v>
      </c>
      <c r="BN6" s="61"/>
      <c r="BO6" s="59" t="s">
        <v>143</v>
      </c>
      <c r="BP6" s="59" t="s">
        <v>143</v>
      </c>
      <c r="BQ6" s="59" t="s">
        <v>143</v>
      </c>
      <c r="BR6" s="61"/>
      <c r="BS6" s="59" t="s">
        <v>143</v>
      </c>
      <c r="BT6" s="59" t="s">
        <v>143</v>
      </c>
      <c r="BU6" s="59" t="s">
        <v>143</v>
      </c>
      <c r="BV6" s="61"/>
      <c r="BW6" s="59" t="s">
        <v>143</v>
      </c>
      <c r="BX6" s="59" t="s">
        <v>143</v>
      </c>
      <c r="BY6" s="59" t="s">
        <v>143</v>
      </c>
      <c r="BZ6" s="59"/>
      <c r="CA6" s="61"/>
      <c r="CB6" s="60"/>
      <c r="CC6" s="60" t="s">
        <v>144</v>
      </c>
      <c r="CD6" s="60" t="s">
        <v>145</v>
      </c>
      <c r="CE6" s="62"/>
    </row>
    <row r="7" s="63" customFormat="true" ht="12.75" hidden="false" customHeight="false" outlineLevel="0" collapsed="false">
      <c r="A7" s="49"/>
      <c r="B7" s="51"/>
      <c r="C7" s="7"/>
      <c r="D7" s="7"/>
      <c r="E7" s="7"/>
      <c r="F7" s="7"/>
      <c r="G7" s="7"/>
      <c r="H7" s="44"/>
      <c r="I7" s="43"/>
      <c r="J7" s="43"/>
      <c r="K7" s="43" t="s">
        <v>146</v>
      </c>
      <c r="L7" s="43"/>
      <c r="M7" s="43"/>
      <c r="N7" s="43"/>
      <c r="O7" s="43"/>
      <c r="P7" s="43" t="s">
        <v>147</v>
      </c>
      <c r="Q7" s="43"/>
      <c r="R7" s="44"/>
      <c r="S7" s="45"/>
      <c r="T7" s="45"/>
      <c r="U7" s="45"/>
      <c r="V7" s="45"/>
      <c r="W7" s="45"/>
      <c r="X7" s="45"/>
      <c r="Y7" s="43"/>
      <c r="Z7" s="45"/>
      <c r="AA7" s="45"/>
      <c r="AB7" s="44"/>
      <c r="AC7" s="7"/>
      <c r="AD7" s="7"/>
      <c r="AE7" s="7"/>
      <c r="AF7" s="7"/>
      <c r="AG7" s="7"/>
      <c r="AH7" s="7"/>
      <c r="AI7" s="7"/>
      <c r="AJ7" s="7"/>
      <c r="AK7" s="44"/>
      <c r="AL7" s="45"/>
      <c r="AM7" s="45"/>
      <c r="AN7" s="45"/>
      <c r="AO7" s="45"/>
      <c r="AP7" s="45"/>
      <c r="AQ7" s="45"/>
      <c r="AR7" s="45"/>
      <c r="AS7" s="45"/>
      <c r="AT7" s="44"/>
      <c r="AU7" s="43"/>
      <c r="AV7" s="43"/>
      <c r="AW7" s="43"/>
      <c r="AX7" s="45"/>
      <c r="AY7" s="45"/>
      <c r="AZ7" s="46"/>
      <c r="BA7" s="45"/>
      <c r="BB7" s="43"/>
      <c r="BC7" s="45"/>
      <c r="BD7" s="43"/>
      <c r="BE7" s="43"/>
      <c r="BF7" s="46"/>
      <c r="BG7" s="45"/>
      <c r="BH7" s="43"/>
      <c r="BI7" s="43"/>
      <c r="BJ7" s="43"/>
      <c r="BK7" s="43"/>
      <c r="BL7" s="43"/>
      <c r="BM7" s="45"/>
      <c r="BN7" s="46"/>
      <c r="BO7" s="45"/>
      <c r="BP7" s="45"/>
      <c r="BQ7" s="45"/>
      <c r="BR7" s="46"/>
      <c r="BS7" s="45"/>
      <c r="BT7" s="45"/>
      <c r="BU7" s="45"/>
      <c r="BV7" s="46"/>
      <c r="BW7" s="45"/>
      <c r="BX7" s="45"/>
      <c r="BY7" s="45"/>
      <c r="BZ7" s="45"/>
      <c r="CA7" s="47"/>
      <c r="CB7" s="41"/>
      <c r="CC7" s="41"/>
      <c r="CD7" s="41"/>
      <c r="CE7" s="48"/>
    </row>
    <row r="8" customFormat="false" ht="12.75" hidden="false" customHeight="false" outlineLevel="0" collapsed="false">
      <c r="A8" s="64"/>
      <c r="B8" s="65"/>
      <c r="C8" s="66"/>
      <c r="D8" s="66"/>
      <c r="E8" s="66"/>
      <c r="F8" s="66"/>
      <c r="G8" s="66"/>
      <c r="H8" s="67"/>
      <c r="I8" s="68"/>
      <c r="J8" s="68"/>
      <c r="L8" s="68"/>
      <c r="M8" s="68"/>
      <c r="N8" s="68"/>
      <c r="O8" s="68"/>
      <c r="Q8" s="68"/>
      <c r="R8" s="67"/>
      <c r="S8" s="10"/>
      <c r="T8" s="66"/>
      <c r="U8" s="66"/>
      <c r="V8" s="66"/>
      <c r="W8" s="66"/>
      <c r="X8" s="66"/>
      <c r="Y8" s="66"/>
      <c r="Z8" s="66"/>
      <c r="AA8" s="66"/>
      <c r="AB8" s="67"/>
      <c r="AC8" s="66"/>
      <c r="AD8" s="66"/>
      <c r="AE8" s="66"/>
      <c r="AF8" s="66"/>
      <c r="AG8" s="66"/>
      <c r="AH8" s="66"/>
      <c r="AI8" s="66"/>
      <c r="AJ8" s="66"/>
      <c r="AK8" s="67"/>
      <c r="AL8" s="66"/>
      <c r="AM8" s="66"/>
      <c r="AN8" s="66"/>
      <c r="AO8" s="66"/>
      <c r="AP8" s="66"/>
      <c r="AQ8" s="66"/>
      <c r="AR8" s="66"/>
      <c r="AS8" s="66"/>
      <c r="AT8" s="67"/>
      <c r="AU8" s="66"/>
      <c r="AV8" s="66"/>
      <c r="AW8" s="66"/>
      <c r="AX8" s="66"/>
      <c r="AY8" s="66"/>
      <c r="AZ8" s="67"/>
      <c r="BA8" s="66"/>
      <c r="BB8" s="66"/>
      <c r="BC8" s="66"/>
      <c r="BD8" s="66"/>
      <c r="BE8" s="66"/>
      <c r="BF8" s="67"/>
      <c r="BG8" s="66"/>
      <c r="BH8" s="66"/>
      <c r="BI8" s="66"/>
      <c r="BJ8" s="66"/>
      <c r="BK8" s="66"/>
      <c r="BL8" s="66"/>
      <c r="BM8" s="66"/>
      <c r="BN8" s="67"/>
      <c r="BO8" s="66"/>
      <c r="BP8" s="66"/>
      <c r="BQ8" s="66"/>
      <c r="BR8" s="67"/>
      <c r="BS8" s="66"/>
      <c r="BT8" s="66"/>
      <c r="BU8" s="66"/>
      <c r="BV8" s="67"/>
      <c r="BW8" s="69"/>
      <c r="BX8" s="69"/>
      <c r="BY8" s="69"/>
      <c r="BZ8" s="69"/>
      <c r="CA8" s="70"/>
      <c r="CB8" s="64"/>
      <c r="CC8" s="64"/>
      <c r="CD8" s="64"/>
      <c r="CE8" s="64"/>
    </row>
    <row r="9" customFormat="false" ht="22.5" hidden="false" customHeight="false" outlineLevel="0" collapsed="false">
      <c r="A9" s="71" t="s">
        <v>148</v>
      </c>
      <c r="B9" s="72" t="s">
        <v>149</v>
      </c>
      <c r="C9" s="73" t="s">
        <v>150</v>
      </c>
      <c r="D9" s="73" t="s">
        <v>151</v>
      </c>
      <c r="E9" s="73" t="s">
        <v>152</v>
      </c>
      <c r="F9" s="73" t="s">
        <v>153</v>
      </c>
      <c r="G9" s="73" t="s">
        <v>154</v>
      </c>
      <c r="H9" s="74"/>
      <c r="I9" s="73" t="s">
        <v>155</v>
      </c>
      <c r="J9" s="73" t="s">
        <v>156</v>
      </c>
      <c r="K9" s="73" t="s">
        <v>157</v>
      </c>
      <c r="L9" s="73" t="s">
        <v>158</v>
      </c>
      <c r="M9" s="73" t="s">
        <v>159</v>
      </c>
      <c r="N9" s="73" t="s">
        <v>160</v>
      </c>
      <c r="O9" s="73" t="s">
        <v>161</v>
      </c>
      <c r="P9" s="73" t="s">
        <v>162</v>
      </c>
      <c r="Q9" s="73" t="s">
        <v>163</v>
      </c>
      <c r="R9" s="74"/>
      <c r="S9" s="73" t="s">
        <v>164</v>
      </c>
      <c r="T9" s="73" t="s">
        <v>165</v>
      </c>
      <c r="U9" s="73" t="s">
        <v>166</v>
      </c>
      <c r="V9" s="73" t="s">
        <v>167</v>
      </c>
      <c r="W9" s="73" t="s">
        <v>168</v>
      </c>
      <c r="X9" s="73" t="s">
        <v>169</v>
      </c>
      <c r="Y9" s="73" t="s">
        <v>170</v>
      </c>
      <c r="Z9" s="73" t="s">
        <v>171</v>
      </c>
      <c r="AA9" s="73" t="s">
        <v>172</v>
      </c>
      <c r="AB9" s="74"/>
      <c r="AC9" s="73" t="s">
        <v>173</v>
      </c>
      <c r="AD9" s="73" t="s">
        <v>174</v>
      </c>
      <c r="AE9" s="73" t="s">
        <v>175</v>
      </c>
      <c r="AF9" s="73" t="s">
        <v>176</v>
      </c>
      <c r="AG9" s="73" t="s">
        <v>177</v>
      </c>
      <c r="AH9" s="73" t="s">
        <v>178</v>
      </c>
      <c r="AI9" s="73" t="s">
        <v>179</v>
      </c>
      <c r="AJ9" s="73" t="s">
        <v>180</v>
      </c>
      <c r="AK9" s="74"/>
      <c r="AL9" s="73" t="s">
        <v>181</v>
      </c>
      <c r="AM9" s="73" t="s">
        <v>182</v>
      </c>
      <c r="AN9" s="73" t="s">
        <v>183</v>
      </c>
      <c r="AO9" s="73" t="s">
        <v>184</v>
      </c>
      <c r="AP9" s="73" t="s">
        <v>185</v>
      </c>
      <c r="AQ9" s="73" t="s">
        <v>186</v>
      </c>
      <c r="AR9" s="73" t="s">
        <v>187</v>
      </c>
      <c r="AS9" s="73" t="s">
        <v>188</v>
      </c>
      <c r="AT9" s="74"/>
      <c r="AU9" s="73" t="s">
        <v>189</v>
      </c>
      <c r="AV9" s="73" t="s">
        <v>190</v>
      </c>
      <c r="AW9" s="73" t="s">
        <v>191</v>
      </c>
      <c r="AX9" s="73" t="s">
        <v>192</v>
      </c>
      <c r="AY9" s="73" t="s">
        <v>193</v>
      </c>
      <c r="AZ9" s="74"/>
      <c r="BA9" s="73" t="s">
        <v>194</v>
      </c>
      <c r="BB9" s="73" t="s">
        <v>195</v>
      </c>
      <c r="BC9" s="73" t="s">
        <v>196</v>
      </c>
      <c r="BD9" s="73" t="s">
        <v>197</v>
      </c>
      <c r="BE9" s="73" t="s">
        <v>198</v>
      </c>
      <c r="BF9" s="74"/>
      <c r="BG9" s="73" t="s">
        <v>199</v>
      </c>
      <c r="BH9" s="73" t="s">
        <v>200</v>
      </c>
      <c r="BI9" s="73" t="s">
        <v>201</v>
      </c>
      <c r="BJ9" s="73" t="s">
        <v>202</v>
      </c>
      <c r="BK9" s="73" t="s">
        <v>203</v>
      </c>
      <c r="BL9" s="73" t="s">
        <v>204</v>
      </c>
      <c r="BM9" s="73" t="s">
        <v>205</v>
      </c>
      <c r="BN9" s="74"/>
      <c r="BO9" s="73" t="s">
        <v>206</v>
      </c>
      <c r="BP9" s="73" t="s">
        <v>207</v>
      </c>
      <c r="BQ9" s="73" t="s">
        <v>208</v>
      </c>
      <c r="BR9" s="74"/>
      <c r="BS9" s="73" t="s">
        <v>208</v>
      </c>
      <c r="BT9" s="73" t="s">
        <v>209</v>
      </c>
      <c r="BU9" s="73" t="s">
        <v>210</v>
      </c>
      <c r="BV9" s="74"/>
      <c r="BW9" s="73" t="s">
        <v>211</v>
      </c>
      <c r="BX9" s="73" t="s">
        <v>212</v>
      </c>
      <c r="BY9" s="73" t="s">
        <v>213</v>
      </c>
      <c r="BZ9" s="73" t="s">
        <v>214</v>
      </c>
      <c r="CA9" s="75"/>
      <c r="CB9" s="76" t="s">
        <v>215</v>
      </c>
      <c r="CC9" s="76" t="s">
        <v>216</v>
      </c>
      <c r="CD9" s="76" t="s">
        <v>217</v>
      </c>
      <c r="CE9" s="76" t="s">
        <v>153</v>
      </c>
    </row>
    <row r="10" s="91" customFormat="true" ht="12.75" hidden="false" customHeight="false" outlineLevel="0" collapsed="false">
      <c r="A10" s="77"/>
      <c r="B10" s="78"/>
      <c r="C10" s="79"/>
      <c r="D10" s="80"/>
      <c r="E10" s="79"/>
      <c r="F10" s="79"/>
      <c r="G10" s="81"/>
      <c r="H10" s="82"/>
      <c r="I10" s="83"/>
      <c r="J10" s="83"/>
      <c r="K10" s="83"/>
      <c r="L10" s="84"/>
      <c r="M10" s="83"/>
      <c r="N10" s="83"/>
      <c r="O10" s="83"/>
      <c r="P10" s="83"/>
      <c r="Q10" s="83"/>
      <c r="R10" s="82"/>
      <c r="S10" s="85"/>
      <c r="T10" s="85"/>
      <c r="U10" s="85"/>
      <c r="V10" s="85"/>
      <c r="W10" s="85"/>
      <c r="X10" s="85"/>
      <c r="Y10" s="85"/>
      <c r="Z10" s="85"/>
      <c r="AA10" s="85"/>
      <c r="AB10" s="82"/>
      <c r="AC10" s="85"/>
      <c r="AD10" s="85"/>
      <c r="AE10" s="85"/>
      <c r="AF10" s="85"/>
      <c r="AG10" s="85"/>
      <c r="AH10" s="85"/>
      <c r="AI10" s="85"/>
      <c r="AJ10" s="85"/>
      <c r="AK10" s="86"/>
      <c r="AL10" s="85"/>
      <c r="AM10" s="85"/>
      <c r="AN10" s="85"/>
      <c r="AO10" s="85"/>
      <c r="AP10" s="85"/>
      <c r="AQ10" s="85"/>
      <c r="AR10" s="85"/>
      <c r="AS10" s="85"/>
      <c r="AT10" s="82"/>
      <c r="AU10" s="83"/>
      <c r="AV10" s="83"/>
      <c r="AW10" s="83"/>
      <c r="AX10" s="83"/>
      <c r="AY10" s="83"/>
      <c r="AZ10" s="82"/>
      <c r="BA10" s="83"/>
      <c r="BB10" s="83"/>
      <c r="BC10" s="83"/>
      <c r="BD10" s="83"/>
      <c r="BE10" s="83"/>
      <c r="BF10" s="82"/>
      <c r="BG10" s="83"/>
      <c r="BH10" s="83"/>
      <c r="BI10" s="83"/>
      <c r="BJ10" s="83"/>
      <c r="BK10" s="83"/>
      <c r="BL10" s="83"/>
      <c r="BM10" s="83"/>
      <c r="BN10" s="82"/>
      <c r="BO10" s="83"/>
      <c r="BP10" s="83"/>
      <c r="BQ10" s="83"/>
      <c r="BR10" s="82"/>
      <c r="BS10" s="83"/>
      <c r="BT10" s="83"/>
      <c r="BU10" s="83"/>
      <c r="BV10" s="82"/>
      <c r="BW10" s="84"/>
      <c r="BX10" s="84"/>
      <c r="BY10" s="84"/>
      <c r="BZ10" s="84"/>
      <c r="CA10" s="87"/>
      <c r="CB10" s="88"/>
      <c r="CC10" s="88"/>
      <c r="CD10" s="88"/>
      <c r="CE10" s="89"/>
      <c r="CF10" s="90"/>
    </row>
    <row r="11" s="99" customFormat="true" ht="12.75" hidden="false" customHeight="false" outlineLevel="0" collapsed="false">
      <c r="A11" s="92"/>
      <c r="B11" s="93"/>
      <c r="C11" s="85"/>
      <c r="D11" s="85"/>
      <c r="E11" s="85"/>
      <c r="F11" s="85"/>
      <c r="G11" s="85"/>
      <c r="H11" s="86"/>
      <c r="I11" s="85"/>
      <c r="J11" s="85"/>
      <c r="K11" s="85"/>
      <c r="L11" s="94"/>
      <c r="M11" s="85"/>
      <c r="N11" s="85"/>
      <c r="O11" s="85"/>
      <c r="P11" s="85"/>
      <c r="Q11" s="85"/>
      <c r="R11" s="86"/>
      <c r="S11" s="85"/>
      <c r="T11" s="85"/>
      <c r="U11" s="85"/>
      <c r="V11" s="85"/>
      <c r="W11" s="85"/>
      <c r="X11" s="85"/>
      <c r="Y11" s="85"/>
      <c r="Z11" s="85"/>
      <c r="AA11" s="85"/>
      <c r="AB11" s="86"/>
      <c r="AC11" s="85"/>
      <c r="AD11" s="85"/>
      <c r="AE11" s="85"/>
      <c r="AF11" s="85"/>
      <c r="AG11" s="85"/>
      <c r="AH11" s="85"/>
      <c r="AI11" s="85"/>
      <c r="AJ11" s="85"/>
      <c r="AK11" s="86"/>
      <c r="AL11" s="85"/>
      <c r="AM11" s="85"/>
      <c r="AN11" s="85"/>
      <c r="AO11" s="85"/>
      <c r="AP11" s="85"/>
      <c r="AQ11" s="85"/>
      <c r="AR11" s="85"/>
      <c r="AS11" s="85"/>
      <c r="AT11" s="86"/>
      <c r="AU11" s="85"/>
      <c r="AV11" s="85"/>
      <c r="AW11" s="85"/>
      <c r="AX11" s="85"/>
      <c r="AY11" s="85"/>
      <c r="AZ11" s="86"/>
      <c r="BA11" s="85"/>
      <c r="BB11" s="85"/>
      <c r="BC11" s="85"/>
      <c r="BD11" s="85"/>
      <c r="BE11" s="85"/>
      <c r="BF11" s="86"/>
      <c r="BG11" s="85"/>
      <c r="BH11" s="85"/>
      <c r="BI11" s="85"/>
      <c r="BJ11" s="85"/>
      <c r="BK11" s="85"/>
      <c r="BL11" s="85"/>
      <c r="BM11" s="85"/>
      <c r="BN11" s="86"/>
      <c r="BO11" s="85"/>
      <c r="BP11" s="85"/>
      <c r="BQ11" s="85"/>
      <c r="BR11" s="86"/>
      <c r="BS11" s="85"/>
      <c r="BT11" s="85"/>
      <c r="BU11" s="85"/>
      <c r="BV11" s="86"/>
      <c r="BW11" s="94"/>
      <c r="BX11" s="94"/>
      <c r="BY11" s="94"/>
      <c r="BZ11" s="94"/>
      <c r="CA11" s="95"/>
      <c r="CB11" s="96"/>
      <c r="CC11" s="96"/>
      <c r="CD11" s="96"/>
      <c r="CE11" s="97"/>
      <c r="CF11" s="98"/>
    </row>
    <row r="12" s="99" customFormat="true" ht="12.75" hidden="false" customHeight="false" outlineLevel="0" collapsed="false">
      <c r="A12" s="92"/>
      <c r="B12" s="93"/>
      <c r="C12" s="85"/>
      <c r="D12" s="85"/>
      <c r="E12" s="85"/>
      <c r="F12" s="85"/>
      <c r="G12" s="85"/>
      <c r="H12" s="86"/>
      <c r="I12" s="85"/>
      <c r="J12" s="85"/>
      <c r="K12" s="85"/>
      <c r="L12" s="94"/>
      <c r="M12" s="85"/>
      <c r="N12" s="85"/>
      <c r="O12" s="85"/>
      <c r="P12" s="85"/>
      <c r="Q12" s="85"/>
      <c r="R12" s="86"/>
      <c r="S12" s="85"/>
      <c r="T12" s="85"/>
      <c r="U12" s="85"/>
      <c r="V12" s="85"/>
      <c r="W12" s="85"/>
      <c r="X12" s="85"/>
      <c r="Y12" s="85"/>
      <c r="Z12" s="85"/>
      <c r="AA12" s="85"/>
      <c r="AB12" s="86"/>
      <c r="AC12" s="85"/>
      <c r="AD12" s="85"/>
      <c r="AE12" s="85"/>
      <c r="AF12" s="85"/>
      <c r="AG12" s="85"/>
      <c r="AH12" s="85"/>
      <c r="AI12" s="85"/>
      <c r="AJ12" s="85"/>
      <c r="AK12" s="86"/>
      <c r="AL12" s="85"/>
      <c r="AM12" s="85"/>
      <c r="AN12" s="85"/>
      <c r="AO12" s="85"/>
      <c r="AP12" s="85"/>
      <c r="AQ12" s="85"/>
      <c r="AR12" s="85"/>
      <c r="AS12" s="85"/>
      <c r="AT12" s="86"/>
      <c r="AU12" s="85"/>
      <c r="AV12" s="85"/>
      <c r="AW12" s="85"/>
      <c r="AX12" s="85"/>
      <c r="AY12" s="85"/>
      <c r="AZ12" s="86"/>
      <c r="BA12" s="85"/>
      <c r="BB12" s="85"/>
      <c r="BC12" s="85"/>
      <c r="BD12" s="85"/>
      <c r="BE12" s="85"/>
      <c r="BF12" s="86"/>
      <c r="BG12" s="85"/>
      <c r="BH12" s="85"/>
      <c r="BI12" s="85"/>
      <c r="BJ12" s="85"/>
      <c r="BK12" s="85"/>
      <c r="BL12" s="85"/>
      <c r="BM12" s="85"/>
      <c r="BN12" s="86"/>
      <c r="BO12" s="85"/>
      <c r="BP12" s="85"/>
      <c r="BQ12" s="85"/>
      <c r="BR12" s="86"/>
      <c r="BS12" s="85"/>
      <c r="BT12" s="85"/>
      <c r="BU12" s="85"/>
      <c r="BV12" s="86"/>
      <c r="BW12" s="94"/>
      <c r="BX12" s="94"/>
      <c r="BY12" s="94"/>
      <c r="BZ12" s="94"/>
      <c r="CA12" s="95"/>
      <c r="CB12" s="96"/>
      <c r="CC12" s="96"/>
      <c r="CD12" s="96"/>
      <c r="CE12" s="97"/>
      <c r="CF12" s="98"/>
    </row>
    <row r="13" s="99" customFormat="true" ht="12.75" hidden="false" customHeight="false" outlineLevel="0" collapsed="false">
      <c r="A13" s="92"/>
      <c r="B13" s="93"/>
      <c r="C13" s="85"/>
      <c r="D13" s="85"/>
      <c r="E13" s="85"/>
      <c r="F13" s="85"/>
      <c r="G13" s="85"/>
      <c r="H13" s="86"/>
      <c r="I13" s="85"/>
      <c r="J13" s="85"/>
      <c r="K13" s="85"/>
      <c r="L13" s="94"/>
      <c r="M13" s="85"/>
      <c r="N13" s="85"/>
      <c r="O13" s="85"/>
      <c r="P13" s="85"/>
      <c r="Q13" s="85"/>
      <c r="R13" s="86"/>
      <c r="S13" s="85"/>
      <c r="T13" s="85"/>
      <c r="U13" s="85"/>
      <c r="V13" s="85"/>
      <c r="W13" s="85"/>
      <c r="X13" s="85"/>
      <c r="Y13" s="85"/>
      <c r="Z13" s="85"/>
      <c r="AA13" s="85"/>
      <c r="AB13" s="86"/>
      <c r="AC13" s="85"/>
      <c r="AD13" s="85"/>
      <c r="AE13" s="85"/>
      <c r="AF13" s="85"/>
      <c r="AG13" s="85"/>
      <c r="AH13" s="85"/>
      <c r="AI13" s="85"/>
      <c r="AJ13" s="85"/>
      <c r="AK13" s="86"/>
      <c r="AL13" s="85"/>
      <c r="AM13" s="85"/>
      <c r="AN13" s="85"/>
      <c r="AO13" s="85"/>
      <c r="AP13" s="85"/>
      <c r="AQ13" s="85"/>
      <c r="AR13" s="85"/>
      <c r="AS13" s="85"/>
      <c r="AT13" s="86"/>
      <c r="AU13" s="85"/>
      <c r="AV13" s="85"/>
      <c r="AW13" s="85"/>
      <c r="AX13" s="85"/>
      <c r="AY13" s="85"/>
      <c r="AZ13" s="86"/>
      <c r="BA13" s="85"/>
      <c r="BB13" s="85"/>
      <c r="BC13" s="85"/>
      <c r="BD13" s="85"/>
      <c r="BE13" s="85"/>
      <c r="BF13" s="86"/>
      <c r="BG13" s="85"/>
      <c r="BH13" s="85"/>
      <c r="BI13" s="85"/>
      <c r="BJ13" s="85"/>
      <c r="BK13" s="85"/>
      <c r="BL13" s="85"/>
      <c r="BM13" s="85"/>
      <c r="BN13" s="86"/>
      <c r="BO13" s="85"/>
      <c r="BP13" s="85"/>
      <c r="BQ13" s="85"/>
      <c r="BR13" s="86"/>
      <c r="BS13" s="85"/>
      <c r="BT13" s="85"/>
      <c r="BU13" s="85"/>
      <c r="BV13" s="86"/>
      <c r="BW13" s="94"/>
      <c r="BX13" s="94"/>
      <c r="BY13" s="94"/>
      <c r="BZ13" s="94"/>
      <c r="CA13" s="95"/>
      <c r="CB13" s="96"/>
      <c r="CC13" s="96"/>
      <c r="CD13" s="96"/>
      <c r="CE13" s="97"/>
      <c r="CF13" s="98"/>
    </row>
    <row r="14" s="99" customFormat="true" ht="12.75" hidden="false" customHeight="false" outlineLevel="0" collapsed="false">
      <c r="A14" s="92"/>
      <c r="B14" s="93"/>
      <c r="C14" s="85"/>
      <c r="D14" s="85"/>
      <c r="E14" s="85"/>
      <c r="F14" s="85"/>
      <c r="G14" s="85"/>
      <c r="H14" s="86"/>
      <c r="I14" s="85"/>
      <c r="J14" s="85"/>
      <c r="K14" s="85"/>
      <c r="L14" s="94"/>
      <c r="M14" s="85"/>
      <c r="N14" s="85"/>
      <c r="O14" s="85"/>
      <c r="P14" s="85"/>
      <c r="Q14" s="85"/>
      <c r="R14" s="86"/>
      <c r="S14" s="85"/>
      <c r="T14" s="85"/>
      <c r="U14" s="85"/>
      <c r="V14" s="85"/>
      <c r="W14" s="85"/>
      <c r="X14" s="85"/>
      <c r="Y14" s="85"/>
      <c r="Z14" s="85"/>
      <c r="AA14" s="85"/>
      <c r="AB14" s="86"/>
      <c r="AC14" s="85"/>
      <c r="AD14" s="85"/>
      <c r="AE14" s="85"/>
      <c r="AF14" s="85"/>
      <c r="AG14" s="85"/>
      <c r="AH14" s="85"/>
      <c r="AI14" s="85"/>
      <c r="AJ14" s="85"/>
      <c r="AK14" s="86"/>
      <c r="AL14" s="85"/>
      <c r="AM14" s="85"/>
      <c r="AN14" s="85"/>
      <c r="AO14" s="85"/>
      <c r="AP14" s="85"/>
      <c r="AQ14" s="85"/>
      <c r="AR14" s="85"/>
      <c r="AS14" s="85"/>
      <c r="AT14" s="86"/>
      <c r="AU14" s="85"/>
      <c r="AV14" s="85"/>
      <c r="AW14" s="85"/>
      <c r="AX14" s="85"/>
      <c r="AY14" s="85"/>
      <c r="AZ14" s="86"/>
      <c r="BA14" s="85"/>
      <c r="BB14" s="85"/>
      <c r="BC14" s="85"/>
      <c r="BD14" s="85"/>
      <c r="BE14" s="85"/>
      <c r="BF14" s="86"/>
      <c r="BG14" s="85"/>
      <c r="BH14" s="85"/>
      <c r="BI14" s="85"/>
      <c r="BJ14" s="85"/>
      <c r="BK14" s="85"/>
      <c r="BL14" s="85"/>
      <c r="BM14" s="85"/>
      <c r="BN14" s="86"/>
      <c r="BO14" s="85"/>
      <c r="BP14" s="85"/>
      <c r="BQ14" s="85"/>
      <c r="BR14" s="86"/>
      <c r="BS14" s="85"/>
      <c r="BT14" s="85"/>
      <c r="BU14" s="85"/>
      <c r="BV14" s="86"/>
      <c r="BW14" s="94"/>
      <c r="BX14" s="94"/>
      <c r="BY14" s="94"/>
      <c r="BZ14" s="94"/>
      <c r="CA14" s="95"/>
      <c r="CB14" s="96"/>
      <c r="CC14" s="96"/>
      <c r="CD14" s="96"/>
      <c r="CE14" s="97"/>
      <c r="CF14" s="98"/>
    </row>
    <row r="15" s="99" customFormat="true" ht="12.75" hidden="false" customHeight="false" outlineLevel="0" collapsed="false">
      <c r="A15" s="100"/>
      <c r="B15" s="101"/>
      <c r="C15" s="100"/>
      <c r="D15" s="100"/>
      <c r="E15" s="100"/>
      <c r="F15" s="100"/>
      <c r="G15" s="100"/>
      <c r="H15" s="86"/>
      <c r="I15" s="85"/>
      <c r="J15" s="85"/>
      <c r="K15" s="85"/>
      <c r="L15" s="94"/>
      <c r="M15" s="85"/>
      <c r="N15" s="85"/>
      <c r="O15" s="85"/>
      <c r="P15" s="85"/>
      <c r="Q15" s="85"/>
      <c r="R15" s="86"/>
      <c r="S15" s="85"/>
      <c r="T15" s="85"/>
      <c r="U15" s="85"/>
      <c r="V15" s="85"/>
      <c r="W15" s="85"/>
      <c r="X15" s="85"/>
      <c r="Y15" s="85"/>
      <c r="Z15" s="85"/>
      <c r="AA15" s="85"/>
      <c r="AB15" s="86"/>
      <c r="AC15" s="85"/>
      <c r="AD15" s="85"/>
      <c r="AE15" s="85"/>
      <c r="AF15" s="85"/>
      <c r="AG15" s="85"/>
      <c r="AH15" s="85"/>
      <c r="AI15" s="85"/>
      <c r="AJ15" s="85"/>
      <c r="AK15" s="86"/>
      <c r="AL15" s="85"/>
      <c r="AM15" s="85"/>
      <c r="AN15" s="85"/>
      <c r="AO15" s="85"/>
      <c r="AP15" s="85"/>
      <c r="AQ15" s="85"/>
      <c r="AR15" s="85"/>
      <c r="AS15" s="85"/>
      <c r="AT15" s="86"/>
      <c r="AU15" s="85"/>
      <c r="AV15" s="85"/>
      <c r="AW15" s="85"/>
      <c r="AX15" s="85"/>
      <c r="AY15" s="85"/>
      <c r="AZ15" s="86"/>
      <c r="BA15" s="85"/>
      <c r="BB15" s="85"/>
      <c r="BC15" s="85"/>
      <c r="BD15" s="85"/>
      <c r="BE15" s="85"/>
      <c r="BF15" s="86"/>
      <c r="BG15" s="85"/>
      <c r="BH15" s="85"/>
      <c r="BI15" s="85"/>
      <c r="BJ15" s="85"/>
      <c r="BK15" s="85"/>
      <c r="BL15" s="85"/>
      <c r="BM15" s="85"/>
      <c r="BN15" s="86"/>
      <c r="BO15" s="85"/>
      <c r="BP15" s="85"/>
      <c r="BQ15" s="85"/>
      <c r="BR15" s="86"/>
      <c r="BS15" s="85"/>
      <c r="BT15" s="85"/>
      <c r="BU15" s="85"/>
      <c r="BV15" s="86"/>
      <c r="BW15" s="94"/>
      <c r="BX15" s="94"/>
      <c r="BY15" s="94"/>
      <c r="BZ15" s="94"/>
      <c r="CA15" s="95"/>
      <c r="CB15" s="96"/>
      <c r="CC15" s="96"/>
      <c r="CD15" s="96"/>
      <c r="CE15" s="97"/>
      <c r="CF15" s="98"/>
    </row>
    <row r="16" s="99" customFormat="true" ht="12.75" hidden="false" customHeight="false" outlineLevel="0" collapsed="false">
      <c r="A16" s="92"/>
      <c r="B16" s="93"/>
      <c r="C16" s="85"/>
      <c r="D16" s="85"/>
      <c r="E16" s="85"/>
      <c r="F16" s="85"/>
      <c r="G16" s="85"/>
      <c r="H16" s="86"/>
      <c r="I16" s="85"/>
      <c r="J16" s="85"/>
      <c r="K16" s="85"/>
      <c r="L16" s="94"/>
      <c r="M16" s="85"/>
      <c r="N16" s="85"/>
      <c r="O16" s="85"/>
      <c r="P16" s="85"/>
      <c r="Q16" s="85"/>
      <c r="R16" s="86"/>
      <c r="S16" s="85"/>
      <c r="T16" s="85"/>
      <c r="U16" s="85"/>
      <c r="V16" s="85"/>
      <c r="W16" s="85"/>
      <c r="X16" s="85"/>
      <c r="Y16" s="85"/>
      <c r="Z16" s="85"/>
      <c r="AA16" s="85"/>
      <c r="AB16" s="86"/>
      <c r="AC16" s="85"/>
      <c r="AD16" s="85"/>
      <c r="AE16" s="85"/>
      <c r="AF16" s="85"/>
      <c r="AG16" s="85"/>
      <c r="AH16" s="85"/>
      <c r="AI16" s="85"/>
      <c r="AJ16" s="85"/>
      <c r="AK16" s="86"/>
      <c r="AL16" s="85"/>
      <c r="AM16" s="85"/>
      <c r="AN16" s="85"/>
      <c r="AO16" s="85"/>
      <c r="AP16" s="85"/>
      <c r="AQ16" s="85"/>
      <c r="AR16" s="85"/>
      <c r="AS16" s="85"/>
      <c r="AT16" s="86"/>
      <c r="AU16" s="85"/>
      <c r="AV16" s="85"/>
      <c r="AW16" s="85"/>
      <c r="AX16" s="85"/>
      <c r="AY16" s="85"/>
      <c r="AZ16" s="86"/>
      <c r="BA16" s="85"/>
      <c r="BB16" s="85"/>
      <c r="BC16" s="85"/>
      <c r="BD16" s="85"/>
      <c r="BE16" s="85"/>
      <c r="BF16" s="86"/>
      <c r="BG16" s="85"/>
      <c r="BH16" s="85"/>
      <c r="BI16" s="85"/>
      <c r="BJ16" s="85"/>
      <c r="BK16" s="85"/>
      <c r="BL16" s="85"/>
      <c r="BM16" s="85"/>
      <c r="BN16" s="86"/>
      <c r="BO16" s="85"/>
      <c r="BP16" s="85"/>
      <c r="BQ16" s="85"/>
      <c r="BR16" s="86"/>
      <c r="BS16" s="85"/>
      <c r="BT16" s="85"/>
      <c r="BU16" s="85"/>
      <c r="BV16" s="86"/>
      <c r="BW16" s="94"/>
      <c r="BX16" s="94"/>
      <c r="BY16" s="94"/>
      <c r="BZ16" s="94"/>
      <c r="CA16" s="95"/>
      <c r="CB16" s="96"/>
      <c r="CC16" s="96"/>
      <c r="CD16" s="96"/>
      <c r="CE16" s="97"/>
      <c r="CF16" s="98"/>
    </row>
    <row r="17" s="99" customFormat="true" ht="12.75" hidden="false" customHeight="false" outlineLevel="0" collapsed="false">
      <c r="A17" s="92"/>
      <c r="B17" s="93"/>
      <c r="C17" s="85"/>
      <c r="D17" s="85"/>
      <c r="E17" s="85"/>
      <c r="F17" s="85"/>
      <c r="G17" s="85"/>
      <c r="H17" s="86"/>
      <c r="I17" s="85"/>
      <c r="J17" s="85"/>
      <c r="K17" s="85"/>
      <c r="L17" s="94"/>
      <c r="M17" s="85"/>
      <c r="N17" s="85"/>
      <c r="O17" s="85"/>
      <c r="P17" s="85"/>
      <c r="Q17" s="85"/>
      <c r="R17" s="86"/>
      <c r="S17" s="85"/>
      <c r="T17" s="85"/>
      <c r="U17" s="85"/>
      <c r="V17" s="85"/>
      <c r="W17" s="85"/>
      <c r="X17" s="85"/>
      <c r="Y17" s="85"/>
      <c r="Z17" s="85"/>
      <c r="AA17" s="85"/>
      <c r="AB17" s="86"/>
      <c r="AC17" s="85"/>
      <c r="AD17" s="85"/>
      <c r="AE17" s="85"/>
      <c r="AF17" s="85"/>
      <c r="AG17" s="85"/>
      <c r="AH17" s="85"/>
      <c r="AI17" s="85"/>
      <c r="AJ17" s="85"/>
      <c r="AK17" s="86"/>
      <c r="AL17" s="85"/>
      <c r="AM17" s="85"/>
      <c r="AN17" s="85"/>
      <c r="AO17" s="85"/>
      <c r="AP17" s="85"/>
      <c r="AQ17" s="85"/>
      <c r="AR17" s="85"/>
      <c r="AS17" s="85"/>
      <c r="AT17" s="86"/>
      <c r="AU17" s="85"/>
      <c r="AV17" s="85"/>
      <c r="AW17" s="85"/>
      <c r="AX17" s="85"/>
      <c r="AY17" s="85"/>
      <c r="AZ17" s="86"/>
      <c r="BA17" s="85"/>
      <c r="BB17" s="85"/>
      <c r="BC17" s="85"/>
      <c r="BD17" s="85"/>
      <c r="BE17" s="85"/>
      <c r="BF17" s="86"/>
      <c r="BG17" s="85"/>
      <c r="BH17" s="85"/>
      <c r="BI17" s="85"/>
      <c r="BJ17" s="85"/>
      <c r="BK17" s="85"/>
      <c r="BL17" s="85"/>
      <c r="BM17" s="85"/>
      <c r="BN17" s="86"/>
      <c r="BO17" s="85"/>
      <c r="BP17" s="85"/>
      <c r="BQ17" s="85"/>
      <c r="BR17" s="86"/>
      <c r="BS17" s="85"/>
      <c r="BT17" s="85"/>
      <c r="BU17" s="85"/>
      <c r="BV17" s="86"/>
      <c r="BW17" s="94"/>
      <c r="BX17" s="94"/>
      <c r="BY17" s="94"/>
      <c r="BZ17" s="94"/>
      <c r="CA17" s="95"/>
      <c r="CB17" s="96"/>
      <c r="CC17" s="96"/>
      <c r="CD17" s="96"/>
      <c r="CE17" s="97"/>
      <c r="CF17" s="98"/>
    </row>
    <row r="18" s="99" customFormat="true" ht="12.75" hidden="false" customHeight="false" outlineLevel="0" collapsed="false">
      <c r="A18" s="92"/>
      <c r="B18" s="93"/>
      <c r="C18" s="85"/>
      <c r="D18" s="85"/>
      <c r="E18" s="85"/>
      <c r="F18" s="85"/>
      <c r="G18" s="85"/>
      <c r="H18" s="86"/>
      <c r="I18" s="85"/>
      <c r="J18" s="85"/>
      <c r="K18" s="85"/>
      <c r="L18" s="94"/>
      <c r="M18" s="85"/>
      <c r="N18" s="85"/>
      <c r="O18" s="85"/>
      <c r="P18" s="85"/>
      <c r="Q18" s="85"/>
      <c r="R18" s="86"/>
      <c r="S18" s="85"/>
      <c r="T18" s="85"/>
      <c r="U18" s="85"/>
      <c r="V18" s="85"/>
      <c r="W18" s="85"/>
      <c r="X18" s="85"/>
      <c r="Y18" s="85"/>
      <c r="Z18" s="85"/>
      <c r="AA18" s="85"/>
      <c r="AB18" s="86"/>
      <c r="AC18" s="85"/>
      <c r="AD18" s="85"/>
      <c r="AE18" s="85"/>
      <c r="AF18" s="85"/>
      <c r="AG18" s="85"/>
      <c r="AH18" s="85"/>
      <c r="AI18" s="85"/>
      <c r="AJ18" s="85"/>
      <c r="AK18" s="86"/>
      <c r="AL18" s="85"/>
      <c r="AM18" s="85"/>
      <c r="AN18" s="85"/>
      <c r="AO18" s="85"/>
      <c r="AP18" s="85"/>
      <c r="AQ18" s="85"/>
      <c r="AR18" s="85"/>
      <c r="AS18" s="85"/>
      <c r="AT18" s="86"/>
      <c r="AU18" s="85"/>
      <c r="AV18" s="85"/>
      <c r="AW18" s="85"/>
      <c r="AX18" s="85"/>
      <c r="AY18" s="85"/>
      <c r="AZ18" s="86"/>
      <c r="BA18" s="85"/>
      <c r="BB18" s="85"/>
      <c r="BC18" s="85"/>
      <c r="BD18" s="85"/>
      <c r="BE18" s="85"/>
      <c r="BF18" s="86"/>
      <c r="BG18" s="85"/>
      <c r="BH18" s="85"/>
      <c r="BI18" s="85"/>
      <c r="BJ18" s="85"/>
      <c r="BK18" s="85"/>
      <c r="BL18" s="85"/>
      <c r="BM18" s="85"/>
      <c r="BN18" s="86"/>
      <c r="BO18" s="85"/>
      <c r="BP18" s="85"/>
      <c r="BQ18" s="85"/>
      <c r="BR18" s="86"/>
      <c r="BS18" s="85"/>
      <c r="BT18" s="85"/>
      <c r="BU18" s="85"/>
      <c r="BV18" s="86"/>
      <c r="BW18" s="94"/>
      <c r="BX18" s="94"/>
      <c r="BY18" s="94"/>
      <c r="BZ18" s="94"/>
      <c r="CA18" s="95"/>
      <c r="CB18" s="96"/>
      <c r="CC18" s="96"/>
      <c r="CD18" s="96"/>
      <c r="CE18" s="97"/>
      <c r="CF18" s="98"/>
    </row>
    <row r="19" s="99" customFormat="true" ht="12.75" hidden="false" customHeight="false" outlineLevel="0" collapsed="false">
      <c r="A19" s="92"/>
      <c r="B19" s="93"/>
      <c r="C19" s="85"/>
      <c r="D19" s="85"/>
      <c r="E19" s="85"/>
      <c r="F19" s="85"/>
      <c r="G19" s="85"/>
      <c r="H19" s="86"/>
      <c r="I19" s="85"/>
      <c r="J19" s="85"/>
      <c r="K19" s="85"/>
      <c r="L19" s="94"/>
      <c r="M19" s="85"/>
      <c r="N19" s="85"/>
      <c r="O19" s="85"/>
      <c r="P19" s="85"/>
      <c r="Q19" s="85"/>
      <c r="R19" s="86"/>
      <c r="S19" s="85"/>
      <c r="T19" s="85"/>
      <c r="U19" s="85"/>
      <c r="V19" s="85"/>
      <c r="W19" s="85"/>
      <c r="X19" s="85"/>
      <c r="Y19" s="85"/>
      <c r="Z19" s="85"/>
      <c r="AA19" s="85"/>
      <c r="AB19" s="86"/>
      <c r="AC19" s="85"/>
      <c r="AD19" s="85"/>
      <c r="AE19" s="85"/>
      <c r="AF19" s="85"/>
      <c r="AG19" s="85"/>
      <c r="AH19" s="85"/>
      <c r="AI19" s="85"/>
      <c r="AJ19" s="85"/>
      <c r="AK19" s="86"/>
      <c r="AL19" s="85"/>
      <c r="AM19" s="85"/>
      <c r="AN19" s="85"/>
      <c r="AO19" s="85"/>
      <c r="AP19" s="85"/>
      <c r="AQ19" s="85"/>
      <c r="AR19" s="85"/>
      <c r="AS19" s="85"/>
      <c r="AT19" s="86"/>
      <c r="AU19" s="85"/>
      <c r="AV19" s="85"/>
      <c r="AW19" s="85"/>
      <c r="AX19" s="85"/>
      <c r="AY19" s="85"/>
      <c r="AZ19" s="86"/>
      <c r="BA19" s="85"/>
      <c r="BB19" s="85"/>
      <c r="BC19" s="85"/>
      <c r="BD19" s="85"/>
      <c r="BE19" s="85"/>
      <c r="BF19" s="86"/>
      <c r="BG19" s="85"/>
      <c r="BH19" s="85"/>
      <c r="BI19" s="85"/>
      <c r="BJ19" s="85"/>
      <c r="BK19" s="85"/>
      <c r="BL19" s="85"/>
      <c r="BM19" s="85"/>
      <c r="BN19" s="86"/>
      <c r="BO19" s="85"/>
      <c r="BP19" s="85"/>
      <c r="BQ19" s="85"/>
      <c r="BR19" s="86"/>
      <c r="BS19" s="85"/>
      <c r="BT19" s="85"/>
      <c r="BU19" s="85"/>
      <c r="BV19" s="86"/>
      <c r="BW19" s="94"/>
      <c r="BX19" s="94"/>
      <c r="BY19" s="94"/>
      <c r="BZ19" s="94"/>
      <c r="CA19" s="95"/>
      <c r="CB19" s="96"/>
      <c r="CC19" s="96"/>
      <c r="CD19" s="96"/>
      <c r="CE19" s="97"/>
      <c r="CF19" s="98"/>
    </row>
    <row r="20" s="99" customFormat="true" ht="12.75" hidden="false" customHeight="false" outlineLevel="0" collapsed="false">
      <c r="A20" s="92"/>
      <c r="B20" s="93"/>
      <c r="C20" s="85"/>
      <c r="D20" s="85"/>
      <c r="E20" s="85"/>
      <c r="F20" s="85"/>
      <c r="G20" s="85"/>
      <c r="H20" s="86"/>
      <c r="I20" s="85"/>
      <c r="J20" s="85"/>
      <c r="K20" s="85"/>
      <c r="L20" s="94"/>
      <c r="M20" s="85"/>
      <c r="N20" s="85"/>
      <c r="O20" s="85"/>
      <c r="P20" s="85"/>
      <c r="Q20" s="85"/>
      <c r="R20" s="86"/>
      <c r="S20" s="85"/>
      <c r="T20" s="85"/>
      <c r="U20" s="85"/>
      <c r="V20" s="85"/>
      <c r="W20" s="85"/>
      <c r="X20" s="85"/>
      <c r="Y20" s="85"/>
      <c r="Z20" s="85"/>
      <c r="AA20" s="85"/>
      <c r="AB20" s="86"/>
      <c r="AC20" s="85"/>
      <c r="AD20" s="85"/>
      <c r="AE20" s="85"/>
      <c r="AF20" s="85"/>
      <c r="AG20" s="85"/>
      <c r="AH20" s="85"/>
      <c r="AI20" s="85"/>
      <c r="AJ20" s="85"/>
      <c r="AK20" s="86"/>
      <c r="AL20" s="85"/>
      <c r="AM20" s="85"/>
      <c r="AN20" s="85"/>
      <c r="AO20" s="85"/>
      <c r="AP20" s="85"/>
      <c r="AQ20" s="85"/>
      <c r="AR20" s="85"/>
      <c r="AS20" s="85"/>
      <c r="AT20" s="86"/>
      <c r="AU20" s="85"/>
      <c r="AV20" s="85"/>
      <c r="AW20" s="85"/>
      <c r="AX20" s="85"/>
      <c r="AY20" s="85"/>
      <c r="AZ20" s="86"/>
      <c r="BA20" s="85"/>
      <c r="BB20" s="85"/>
      <c r="BC20" s="85"/>
      <c r="BD20" s="85"/>
      <c r="BE20" s="85"/>
      <c r="BF20" s="86"/>
      <c r="BG20" s="85"/>
      <c r="BH20" s="85"/>
      <c r="BI20" s="85"/>
      <c r="BJ20" s="85"/>
      <c r="BK20" s="85"/>
      <c r="BL20" s="85"/>
      <c r="BM20" s="85"/>
      <c r="BN20" s="86"/>
      <c r="BO20" s="85"/>
      <c r="BP20" s="85"/>
      <c r="BQ20" s="85"/>
      <c r="BR20" s="86"/>
      <c r="BS20" s="85"/>
      <c r="BT20" s="85"/>
      <c r="BU20" s="85"/>
      <c r="BV20" s="86"/>
      <c r="BW20" s="94"/>
      <c r="BX20" s="94"/>
      <c r="BY20" s="94"/>
      <c r="BZ20" s="94"/>
      <c r="CA20" s="95"/>
      <c r="CB20" s="96"/>
      <c r="CC20" s="96"/>
      <c r="CD20" s="96"/>
      <c r="CE20" s="97"/>
      <c r="CF20" s="98"/>
    </row>
    <row r="21" s="99" customFormat="true" ht="12.75" hidden="false" customHeight="false" outlineLevel="0" collapsed="false">
      <c r="A21" s="92"/>
      <c r="B21" s="93"/>
      <c r="C21" s="85"/>
      <c r="D21" s="85"/>
      <c r="E21" s="85"/>
      <c r="F21" s="85"/>
      <c r="G21" s="85"/>
      <c r="H21" s="86"/>
      <c r="I21" s="85"/>
      <c r="J21" s="85"/>
      <c r="K21" s="85"/>
      <c r="L21" s="94"/>
      <c r="M21" s="85"/>
      <c r="N21" s="85"/>
      <c r="O21" s="85"/>
      <c r="P21" s="85"/>
      <c r="Q21" s="85"/>
      <c r="R21" s="86"/>
      <c r="S21" s="85"/>
      <c r="T21" s="85"/>
      <c r="U21" s="85"/>
      <c r="V21" s="85"/>
      <c r="W21" s="85"/>
      <c r="X21" s="85"/>
      <c r="Y21" s="85"/>
      <c r="Z21" s="85"/>
      <c r="AA21" s="85"/>
      <c r="AB21" s="86"/>
      <c r="AC21" s="85"/>
      <c r="AD21" s="85"/>
      <c r="AE21" s="85"/>
      <c r="AF21" s="85"/>
      <c r="AG21" s="85"/>
      <c r="AH21" s="85"/>
      <c r="AI21" s="85"/>
      <c r="AJ21" s="85"/>
      <c r="AK21" s="86"/>
      <c r="AL21" s="85"/>
      <c r="AM21" s="85"/>
      <c r="AN21" s="85"/>
      <c r="AO21" s="85"/>
      <c r="AP21" s="85"/>
      <c r="AQ21" s="85"/>
      <c r="AR21" s="85"/>
      <c r="AS21" s="85"/>
      <c r="AT21" s="86"/>
      <c r="AU21" s="85"/>
      <c r="AV21" s="85"/>
      <c r="AW21" s="85"/>
      <c r="AX21" s="85"/>
      <c r="AY21" s="85"/>
      <c r="AZ21" s="86"/>
      <c r="BA21" s="85"/>
      <c r="BB21" s="85"/>
      <c r="BC21" s="85"/>
      <c r="BD21" s="85"/>
      <c r="BE21" s="85"/>
      <c r="BF21" s="86"/>
      <c r="BG21" s="85"/>
      <c r="BH21" s="85"/>
      <c r="BI21" s="85"/>
      <c r="BJ21" s="85"/>
      <c r="BK21" s="85"/>
      <c r="BL21" s="85"/>
      <c r="BM21" s="85"/>
      <c r="BN21" s="86"/>
      <c r="BO21" s="85"/>
      <c r="BP21" s="85"/>
      <c r="BQ21" s="85"/>
      <c r="BR21" s="86"/>
      <c r="BS21" s="85"/>
      <c r="BT21" s="85"/>
      <c r="BU21" s="85"/>
      <c r="BV21" s="86"/>
      <c r="BW21" s="94"/>
      <c r="BX21" s="94"/>
      <c r="BY21" s="94"/>
      <c r="BZ21" s="94"/>
      <c r="CA21" s="95"/>
      <c r="CB21" s="96"/>
      <c r="CC21" s="96"/>
      <c r="CD21" s="96"/>
      <c r="CE21" s="97"/>
      <c r="CF21" s="98"/>
    </row>
    <row r="22" s="99" customFormat="true" ht="12.75" hidden="false" customHeight="false" outlineLevel="0" collapsed="false">
      <c r="A22" s="92"/>
      <c r="B22" s="93"/>
      <c r="C22" s="85"/>
      <c r="D22" s="85"/>
      <c r="E22" s="85"/>
      <c r="F22" s="85"/>
      <c r="G22" s="85"/>
      <c r="H22" s="86"/>
      <c r="I22" s="85"/>
      <c r="J22" s="85"/>
      <c r="K22" s="85"/>
      <c r="L22" s="94"/>
      <c r="M22" s="85"/>
      <c r="N22" s="85"/>
      <c r="O22" s="85"/>
      <c r="P22" s="85"/>
      <c r="Q22" s="85"/>
      <c r="R22" s="86"/>
      <c r="S22" s="85"/>
      <c r="T22" s="85"/>
      <c r="U22" s="85"/>
      <c r="V22" s="85"/>
      <c r="W22" s="85"/>
      <c r="X22" s="85"/>
      <c r="Y22" s="85"/>
      <c r="Z22" s="85"/>
      <c r="AA22" s="85"/>
      <c r="AB22" s="86"/>
      <c r="AC22" s="85"/>
      <c r="AD22" s="85"/>
      <c r="AE22" s="85"/>
      <c r="AF22" s="85"/>
      <c r="AG22" s="85"/>
      <c r="AH22" s="85"/>
      <c r="AI22" s="85"/>
      <c r="AJ22" s="85"/>
      <c r="AK22" s="86"/>
      <c r="AL22" s="85"/>
      <c r="AM22" s="85"/>
      <c r="AN22" s="85"/>
      <c r="AO22" s="85"/>
      <c r="AP22" s="85"/>
      <c r="AQ22" s="85"/>
      <c r="AR22" s="85"/>
      <c r="AS22" s="85"/>
      <c r="AT22" s="86"/>
      <c r="AU22" s="85"/>
      <c r="AV22" s="85"/>
      <c r="AW22" s="85"/>
      <c r="AX22" s="85"/>
      <c r="AY22" s="85"/>
      <c r="AZ22" s="86"/>
      <c r="BA22" s="85"/>
      <c r="BB22" s="85"/>
      <c r="BC22" s="85"/>
      <c r="BD22" s="85"/>
      <c r="BE22" s="85"/>
      <c r="BF22" s="86"/>
      <c r="BG22" s="85"/>
      <c r="BH22" s="85"/>
      <c r="BI22" s="85"/>
      <c r="BJ22" s="85"/>
      <c r="BK22" s="85"/>
      <c r="BL22" s="85"/>
      <c r="BM22" s="85"/>
      <c r="BN22" s="86"/>
      <c r="BO22" s="85"/>
      <c r="BP22" s="85"/>
      <c r="BQ22" s="85"/>
      <c r="BR22" s="86"/>
      <c r="BS22" s="85"/>
      <c r="BT22" s="85"/>
      <c r="BU22" s="85"/>
      <c r="BV22" s="86"/>
      <c r="BW22" s="94"/>
      <c r="BX22" s="94"/>
      <c r="BY22" s="94"/>
      <c r="BZ22" s="94"/>
      <c r="CA22" s="95"/>
      <c r="CB22" s="96"/>
      <c r="CC22" s="96"/>
      <c r="CD22" s="96"/>
      <c r="CE22" s="97"/>
      <c r="CF22" s="98"/>
    </row>
    <row r="23" s="99" customFormat="true" ht="12.75" hidden="false" customHeight="false" outlineLevel="0" collapsed="false">
      <c r="A23" s="92"/>
      <c r="B23" s="93"/>
      <c r="C23" s="85"/>
      <c r="D23" s="85"/>
      <c r="E23" s="85"/>
      <c r="F23" s="85"/>
      <c r="G23" s="85"/>
      <c r="H23" s="86"/>
      <c r="I23" s="85"/>
      <c r="J23" s="85"/>
      <c r="K23" s="85"/>
      <c r="L23" s="94"/>
      <c r="M23" s="85"/>
      <c r="N23" s="85"/>
      <c r="O23" s="85"/>
      <c r="P23" s="85"/>
      <c r="Q23" s="85"/>
      <c r="R23" s="86"/>
      <c r="S23" s="85"/>
      <c r="T23" s="85"/>
      <c r="U23" s="85"/>
      <c r="V23" s="85"/>
      <c r="W23" s="85"/>
      <c r="X23" s="85"/>
      <c r="Y23" s="85"/>
      <c r="Z23" s="85"/>
      <c r="AA23" s="85"/>
      <c r="AB23" s="86"/>
      <c r="AC23" s="85"/>
      <c r="AD23" s="85"/>
      <c r="AE23" s="85"/>
      <c r="AF23" s="85"/>
      <c r="AG23" s="85"/>
      <c r="AH23" s="85"/>
      <c r="AI23" s="85"/>
      <c r="AJ23" s="85"/>
      <c r="AK23" s="86"/>
      <c r="AL23" s="85"/>
      <c r="AM23" s="85"/>
      <c r="AN23" s="85"/>
      <c r="AO23" s="85"/>
      <c r="AP23" s="85"/>
      <c r="AQ23" s="85"/>
      <c r="AR23" s="85"/>
      <c r="AS23" s="85"/>
      <c r="AT23" s="86"/>
      <c r="AU23" s="85"/>
      <c r="AV23" s="85"/>
      <c r="AW23" s="85"/>
      <c r="AX23" s="85"/>
      <c r="AY23" s="85"/>
      <c r="AZ23" s="86"/>
      <c r="BA23" s="85"/>
      <c r="BB23" s="85"/>
      <c r="BC23" s="85"/>
      <c r="BD23" s="85"/>
      <c r="BE23" s="85"/>
      <c r="BF23" s="86"/>
      <c r="BG23" s="85"/>
      <c r="BH23" s="85"/>
      <c r="BI23" s="85"/>
      <c r="BJ23" s="85"/>
      <c r="BK23" s="85"/>
      <c r="BL23" s="85"/>
      <c r="BM23" s="85"/>
      <c r="BN23" s="86"/>
      <c r="BO23" s="85"/>
      <c r="BP23" s="85"/>
      <c r="BQ23" s="85"/>
      <c r="BR23" s="86"/>
      <c r="BS23" s="85"/>
      <c r="BT23" s="85"/>
      <c r="BU23" s="85"/>
      <c r="BV23" s="86"/>
      <c r="BW23" s="94"/>
      <c r="BX23" s="94"/>
      <c r="BY23" s="94"/>
      <c r="BZ23" s="94"/>
      <c r="CA23" s="95"/>
      <c r="CB23" s="96"/>
      <c r="CC23" s="96"/>
      <c r="CD23" s="96"/>
      <c r="CE23" s="97"/>
      <c r="CF23" s="98"/>
    </row>
    <row r="24" s="99" customFormat="true" ht="12.75" hidden="false" customHeight="false" outlineLevel="0" collapsed="false">
      <c r="A24" s="92"/>
      <c r="B24" s="93"/>
      <c r="C24" s="85"/>
      <c r="D24" s="85"/>
      <c r="E24" s="85"/>
      <c r="F24" s="85"/>
      <c r="G24" s="85"/>
      <c r="H24" s="86"/>
      <c r="I24" s="85"/>
      <c r="J24" s="85"/>
      <c r="K24" s="85"/>
      <c r="L24" s="94"/>
      <c r="M24" s="85"/>
      <c r="N24" s="85"/>
      <c r="O24" s="85"/>
      <c r="P24" s="85"/>
      <c r="Q24" s="85"/>
      <c r="R24" s="86"/>
      <c r="S24" s="85"/>
      <c r="T24" s="85"/>
      <c r="U24" s="85"/>
      <c r="V24" s="85"/>
      <c r="W24" s="85"/>
      <c r="X24" s="85"/>
      <c r="Y24" s="85"/>
      <c r="Z24" s="85"/>
      <c r="AA24" s="85"/>
      <c r="AB24" s="86"/>
      <c r="AC24" s="85"/>
      <c r="AD24" s="85"/>
      <c r="AE24" s="85"/>
      <c r="AF24" s="85"/>
      <c r="AG24" s="85"/>
      <c r="AH24" s="85"/>
      <c r="AI24" s="85"/>
      <c r="AJ24" s="85"/>
      <c r="AK24" s="86"/>
      <c r="AL24" s="85"/>
      <c r="AM24" s="85"/>
      <c r="AN24" s="85"/>
      <c r="AO24" s="85"/>
      <c r="AP24" s="85"/>
      <c r="AQ24" s="85"/>
      <c r="AR24" s="85"/>
      <c r="AS24" s="85"/>
      <c r="AT24" s="86"/>
      <c r="AU24" s="85"/>
      <c r="AV24" s="85"/>
      <c r="AW24" s="85"/>
      <c r="AX24" s="85"/>
      <c r="AY24" s="85"/>
      <c r="AZ24" s="86"/>
      <c r="BA24" s="85"/>
      <c r="BB24" s="85"/>
      <c r="BC24" s="85"/>
      <c r="BD24" s="85"/>
      <c r="BE24" s="85"/>
      <c r="BF24" s="86"/>
      <c r="BG24" s="85"/>
      <c r="BH24" s="85"/>
      <c r="BI24" s="85"/>
      <c r="BJ24" s="85"/>
      <c r="BK24" s="85"/>
      <c r="BL24" s="85"/>
      <c r="BM24" s="85"/>
      <c r="BN24" s="86"/>
      <c r="BO24" s="85"/>
      <c r="BP24" s="85"/>
      <c r="BQ24" s="85"/>
      <c r="BR24" s="86"/>
      <c r="BS24" s="85"/>
      <c r="BT24" s="85"/>
      <c r="BU24" s="85"/>
      <c r="BV24" s="86"/>
      <c r="BW24" s="94"/>
      <c r="BX24" s="94"/>
      <c r="BY24" s="94"/>
      <c r="BZ24" s="94"/>
      <c r="CA24" s="95"/>
      <c r="CB24" s="96"/>
      <c r="CC24" s="96"/>
      <c r="CD24" s="96"/>
      <c r="CE24" s="97"/>
      <c r="CF24" s="98"/>
    </row>
    <row r="25" s="99" customFormat="true" ht="12.75" hidden="false" customHeight="false" outlineLevel="0" collapsed="false">
      <c r="A25" s="92"/>
      <c r="B25" s="93"/>
      <c r="C25" s="85"/>
      <c r="D25" s="85"/>
      <c r="E25" s="85"/>
      <c r="F25" s="85"/>
      <c r="G25" s="85"/>
      <c r="H25" s="86"/>
      <c r="I25" s="85"/>
      <c r="J25" s="85"/>
      <c r="K25" s="85"/>
      <c r="L25" s="94"/>
      <c r="M25" s="85"/>
      <c r="N25" s="85"/>
      <c r="O25" s="85"/>
      <c r="P25" s="85"/>
      <c r="Q25" s="85"/>
      <c r="R25" s="86"/>
      <c r="S25" s="85"/>
      <c r="T25" s="85"/>
      <c r="U25" s="85"/>
      <c r="V25" s="85"/>
      <c r="W25" s="85"/>
      <c r="X25" s="85"/>
      <c r="Y25" s="85"/>
      <c r="Z25" s="85"/>
      <c r="AA25" s="85"/>
      <c r="AB25" s="86"/>
      <c r="AC25" s="85"/>
      <c r="AD25" s="85"/>
      <c r="AE25" s="85"/>
      <c r="AF25" s="85"/>
      <c r="AG25" s="85"/>
      <c r="AH25" s="85"/>
      <c r="AI25" s="85"/>
      <c r="AJ25" s="85"/>
      <c r="AK25" s="86"/>
      <c r="AL25" s="85"/>
      <c r="AM25" s="85"/>
      <c r="AN25" s="85"/>
      <c r="AO25" s="85"/>
      <c r="AP25" s="85"/>
      <c r="AQ25" s="85"/>
      <c r="AR25" s="85"/>
      <c r="AS25" s="85"/>
      <c r="AT25" s="86"/>
      <c r="AU25" s="85"/>
      <c r="AV25" s="85"/>
      <c r="AW25" s="85"/>
      <c r="AX25" s="85"/>
      <c r="AY25" s="85"/>
      <c r="AZ25" s="86"/>
      <c r="BA25" s="85"/>
      <c r="BB25" s="85"/>
      <c r="BC25" s="85"/>
      <c r="BD25" s="85"/>
      <c r="BE25" s="85"/>
      <c r="BF25" s="86"/>
      <c r="BG25" s="85"/>
      <c r="BH25" s="85"/>
      <c r="BI25" s="85"/>
      <c r="BJ25" s="85"/>
      <c r="BK25" s="85"/>
      <c r="BL25" s="85"/>
      <c r="BM25" s="85"/>
      <c r="BN25" s="86"/>
      <c r="BO25" s="85"/>
      <c r="BP25" s="85"/>
      <c r="BQ25" s="85"/>
      <c r="BR25" s="86"/>
      <c r="BS25" s="85"/>
      <c r="BT25" s="85"/>
      <c r="BU25" s="85"/>
      <c r="BV25" s="86"/>
      <c r="BW25" s="94"/>
      <c r="BX25" s="94"/>
      <c r="BY25" s="94"/>
      <c r="BZ25" s="94"/>
      <c r="CA25" s="95"/>
      <c r="CB25" s="96"/>
      <c r="CC25" s="96"/>
      <c r="CD25" s="96"/>
      <c r="CE25" s="97"/>
      <c r="CF25" s="98"/>
    </row>
    <row r="26" s="99" customFormat="true" ht="12.75" hidden="false" customHeight="false" outlineLevel="0" collapsed="false">
      <c r="A26" s="92"/>
      <c r="B26" s="93"/>
      <c r="C26" s="85"/>
      <c r="D26" s="85"/>
      <c r="E26" s="85"/>
      <c r="F26" s="85"/>
      <c r="G26" s="85"/>
      <c r="H26" s="86"/>
      <c r="I26" s="85"/>
      <c r="J26" s="85"/>
      <c r="K26" s="85"/>
      <c r="L26" s="94"/>
      <c r="M26" s="85"/>
      <c r="N26" s="85"/>
      <c r="O26" s="85"/>
      <c r="P26" s="85"/>
      <c r="Q26" s="85"/>
      <c r="R26" s="86"/>
      <c r="S26" s="85"/>
      <c r="T26" s="85"/>
      <c r="U26" s="85"/>
      <c r="V26" s="85"/>
      <c r="W26" s="85"/>
      <c r="X26" s="85"/>
      <c r="Y26" s="85"/>
      <c r="Z26" s="85"/>
      <c r="AA26" s="85"/>
      <c r="AB26" s="86"/>
      <c r="AC26" s="85"/>
      <c r="AD26" s="85"/>
      <c r="AE26" s="85"/>
      <c r="AF26" s="85"/>
      <c r="AG26" s="85"/>
      <c r="AH26" s="85"/>
      <c r="AI26" s="85"/>
      <c r="AJ26" s="85"/>
      <c r="AK26" s="86"/>
      <c r="AL26" s="85"/>
      <c r="AM26" s="85"/>
      <c r="AN26" s="85"/>
      <c r="AO26" s="85"/>
      <c r="AP26" s="85"/>
      <c r="AQ26" s="85"/>
      <c r="AR26" s="85"/>
      <c r="AS26" s="85"/>
      <c r="AT26" s="86"/>
      <c r="AU26" s="85"/>
      <c r="AV26" s="85"/>
      <c r="AW26" s="85"/>
      <c r="AX26" s="85"/>
      <c r="AY26" s="85"/>
      <c r="AZ26" s="86"/>
      <c r="BA26" s="85"/>
      <c r="BB26" s="85"/>
      <c r="BC26" s="85"/>
      <c r="BD26" s="85"/>
      <c r="BE26" s="85"/>
      <c r="BF26" s="86"/>
      <c r="BG26" s="85"/>
      <c r="BH26" s="85"/>
      <c r="BI26" s="85"/>
      <c r="BJ26" s="85"/>
      <c r="BK26" s="85"/>
      <c r="BL26" s="85"/>
      <c r="BM26" s="85"/>
      <c r="BN26" s="86"/>
      <c r="BO26" s="85"/>
      <c r="BP26" s="85"/>
      <c r="BQ26" s="85"/>
      <c r="BR26" s="86"/>
      <c r="BS26" s="85"/>
      <c r="BT26" s="85"/>
      <c r="BU26" s="85"/>
      <c r="BV26" s="86"/>
      <c r="BW26" s="94"/>
      <c r="BX26" s="94"/>
      <c r="BY26" s="94"/>
      <c r="BZ26" s="94"/>
      <c r="CA26" s="95"/>
      <c r="CB26" s="96"/>
      <c r="CC26" s="96"/>
      <c r="CD26" s="96"/>
      <c r="CE26" s="97"/>
      <c r="CF26" s="98"/>
    </row>
    <row r="27" s="99" customFormat="true" ht="12.75" hidden="false" customHeight="false" outlineLevel="0" collapsed="false">
      <c r="A27" s="92"/>
      <c r="B27" s="93"/>
      <c r="C27" s="85"/>
      <c r="D27" s="85"/>
      <c r="E27" s="85"/>
      <c r="F27" s="85"/>
      <c r="G27" s="85"/>
      <c r="H27" s="86"/>
      <c r="I27" s="85"/>
      <c r="J27" s="85"/>
      <c r="K27" s="85"/>
      <c r="L27" s="94"/>
      <c r="M27" s="85"/>
      <c r="N27" s="85"/>
      <c r="O27" s="85"/>
      <c r="P27" s="85"/>
      <c r="Q27" s="85"/>
      <c r="R27" s="86"/>
      <c r="S27" s="85"/>
      <c r="T27" s="85"/>
      <c r="U27" s="85"/>
      <c r="V27" s="85"/>
      <c r="W27" s="85"/>
      <c r="X27" s="85"/>
      <c r="Y27" s="85"/>
      <c r="Z27" s="85"/>
      <c r="AA27" s="85"/>
      <c r="AB27" s="86"/>
      <c r="AC27" s="85"/>
      <c r="AD27" s="85"/>
      <c r="AE27" s="85"/>
      <c r="AF27" s="85"/>
      <c r="AG27" s="85"/>
      <c r="AH27" s="85"/>
      <c r="AI27" s="85"/>
      <c r="AJ27" s="85"/>
      <c r="AK27" s="86"/>
      <c r="AL27" s="85"/>
      <c r="AM27" s="85"/>
      <c r="AN27" s="85"/>
      <c r="AO27" s="85"/>
      <c r="AP27" s="85"/>
      <c r="AQ27" s="85"/>
      <c r="AR27" s="85"/>
      <c r="AS27" s="85"/>
      <c r="AT27" s="86"/>
      <c r="AU27" s="85"/>
      <c r="AV27" s="85"/>
      <c r="AW27" s="85"/>
      <c r="AX27" s="85"/>
      <c r="AY27" s="85"/>
      <c r="AZ27" s="86"/>
      <c r="BA27" s="85"/>
      <c r="BB27" s="85"/>
      <c r="BC27" s="85"/>
      <c r="BD27" s="85"/>
      <c r="BE27" s="85"/>
      <c r="BF27" s="86"/>
      <c r="BG27" s="85"/>
      <c r="BH27" s="85"/>
      <c r="BI27" s="85"/>
      <c r="BJ27" s="85"/>
      <c r="BK27" s="85"/>
      <c r="BL27" s="85"/>
      <c r="BM27" s="85"/>
      <c r="BN27" s="86"/>
      <c r="BO27" s="85"/>
      <c r="BP27" s="85"/>
      <c r="BQ27" s="85"/>
      <c r="BR27" s="86"/>
      <c r="BS27" s="85"/>
      <c r="BT27" s="85"/>
      <c r="BU27" s="85"/>
      <c r="BV27" s="86"/>
      <c r="BW27" s="94"/>
      <c r="BX27" s="94"/>
      <c r="BY27" s="94"/>
      <c r="BZ27" s="94"/>
      <c r="CA27" s="95"/>
      <c r="CB27" s="96"/>
      <c r="CC27" s="96"/>
      <c r="CD27" s="96"/>
      <c r="CE27" s="97"/>
      <c r="CF27" s="98"/>
    </row>
    <row r="28" s="99" customFormat="true" ht="12.75" hidden="false" customHeight="false" outlineLevel="0" collapsed="false">
      <c r="A28" s="92"/>
      <c r="B28" s="93"/>
      <c r="C28" s="85"/>
      <c r="D28" s="85"/>
      <c r="E28" s="85"/>
      <c r="F28" s="85"/>
      <c r="G28" s="85"/>
      <c r="H28" s="86"/>
      <c r="I28" s="85"/>
      <c r="J28" s="85"/>
      <c r="K28" s="85"/>
      <c r="L28" s="94"/>
      <c r="M28" s="85"/>
      <c r="N28" s="85"/>
      <c r="O28" s="85"/>
      <c r="P28" s="85"/>
      <c r="Q28" s="85"/>
      <c r="R28" s="86"/>
      <c r="S28" s="85"/>
      <c r="T28" s="85"/>
      <c r="U28" s="85"/>
      <c r="V28" s="85"/>
      <c r="W28" s="85"/>
      <c r="X28" s="85"/>
      <c r="Y28" s="85"/>
      <c r="Z28" s="85"/>
      <c r="AA28" s="85"/>
      <c r="AB28" s="86"/>
      <c r="AC28" s="85"/>
      <c r="AD28" s="85"/>
      <c r="AE28" s="85"/>
      <c r="AF28" s="85"/>
      <c r="AG28" s="85"/>
      <c r="AH28" s="85"/>
      <c r="AI28" s="85"/>
      <c r="AJ28" s="85"/>
      <c r="AK28" s="86"/>
      <c r="AL28" s="85"/>
      <c r="AM28" s="85"/>
      <c r="AN28" s="85"/>
      <c r="AO28" s="85"/>
      <c r="AP28" s="85"/>
      <c r="AQ28" s="85"/>
      <c r="AR28" s="85"/>
      <c r="AS28" s="85"/>
      <c r="AT28" s="86"/>
      <c r="AU28" s="85"/>
      <c r="AV28" s="85"/>
      <c r="AW28" s="85"/>
      <c r="AX28" s="85"/>
      <c r="AY28" s="85"/>
      <c r="AZ28" s="86"/>
      <c r="BA28" s="85"/>
      <c r="BB28" s="85"/>
      <c r="BC28" s="85"/>
      <c r="BD28" s="85"/>
      <c r="BE28" s="85"/>
      <c r="BF28" s="86"/>
      <c r="BG28" s="85"/>
      <c r="BH28" s="85"/>
      <c r="BI28" s="85"/>
      <c r="BJ28" s="85"/>
      <c r="BK28" s="85"/>
      <c r="BL28" s="85"/>
      <c r="BM28" s="85"/>
      <c r="BN28" s="86"/>
      <c r="BO28" s="85"/>
      <c r="BP28" s="85"/>
      <c r="BQ28" s="85"/>
      <c r="BR28" s="86"/>
      <c r="BS28" s="85"/>
      <c r="BT28" s="85"/>
      <c r="BU28" s="85"/>
      <c r="BV28" s="86"/>
      <c r="BW28" s="94"/>
      <c r="BX28" s="94"/>
      <c r="BY28" s="94"/>
      <c r="BZ28" s="94"/>
      <c r="CA28" s="95"/>
      <c r="CB28" s="96"/>
      <c r="CC28" s="96"/>
      <c r="CD28" s="96"/>
      <c r="CE28" s="97"/>
      <c r="CF28" s="98"/>
    </row>
    <row r="29" s="99" customFormat="true" ht="12.75" hidden="false" customHeight="false" outlineLevel="0" collapsed="false">
      <c r="A29" s="92"/>
      <c r="B29" s="93"/>
      <c r="C29" s="85"/>
      <c r="D29" s="85"/>
      <c r="E29" s="85"/>
      <c r="F29" s="85"/>
      <c r="G29" s="85"/>
      <c r="H29" s="86"/>
      <c r="I29" s="85"/>
      <c r="J29" s="85"/>
      <c r="K29" s="85"/>
      <c r="L29" s="94"/>
      <c r="M29" s="85"/>
      <c r="N29" s="85"/>
      <c r="O29" s="85"/>
      <c r="P29" s="85"/>
      <c r="Q29" s="85"/>
      <c r="R29" s="86"/>
      <c r="S29" s="85"/>
      <c r="T29" s="85"/>
      <c r="U29" s="85"/>
      <c r="V29" s="85"/>
      <c r="W29" s="85"/>
      <c r="X29" s="85"/>
      <c r="Y29" s="85"/>
      <c r="Z29" s="85"/>
      <c r="AA29" s="85"/>
      <c r="AB29" s="86"/>
      <c r="AC29" s="85"/>
      <c r="AD29" s="85"/>
      <c r="AE29" s="85"/>
      <c r="AF29" s="85"/>
      <c r="AG29" s="85"/>
      <c r="AH29" s="85"/>
      <c r="AI29" s="85"/>
      <c r="AJ29" s="85"/>
      <c r="AK29" s="86"/>
      <c r="AL29" s="85"/>
      <c r="AM29" s="85"/>
      <c r="AN29" s="85"/>
      <c r="AO29" s="85"/>
      <c r="AP29" s="85"/>
      <c r="AQ29" s="85"/>
      <c r="AR29" s="85"/>
      <c r="AS29" s="85"/>
      <c r="AT29" s="86"/>
      <c r="AU29" s="85"/>
      <c r="AV29" s="85"/>
      <c r="AW29" s="85"/>
      <c r="AX29" s="85"/>
      <c r="AY29" s="85"/>
      <c r="AZ29" s="86"/>
      <c r="BA29" s="85"/>
      <c r="BB29" s="85"/>
      <c r="BC29" s="85"/>
      <c r="BD29" s="85"/>
      <c r="BE29" s="85"/>
      <c r="BF29" s="86"/>
      <c r="BG29" s="85"/>
      <c r="BH29" s="85"/>
      <c r="BI29" s="85"/>
      <c r="BJ29" s="85"/>
      <c r="BK29" s="85"/>
      <c r="BL29" s="85"/>
      <c r="BM29" s="85"/>
      <c r="BN29" s="86"/>
      <c r="BO29" s="85"/>
      <c r="BP29" s="85"/>
      <c r="BQ29" s="85"/>
      <c r="BR29" s="86"/>
      <c r="BS29" s="85"/>
      <c r="BT29" s="85"/>
      <c r="BU29" s="85"/>
      <c r="BV29" s="86"/>
      <c r="BW29" s="94"/>
      <c r="BX29" s="94"/>
      <c r="BY29" s="94"/>
      <c r="BZ29" s="94"/>
      <c r="CA29" s="95"/>
      <c r="CB29" s="96"/>
      <c r="CC29" s="96"/>
      <c r="CD29" s="96"/>
      <c r="CE29" s="97"/>
      <c r="CF29" s="98"/>
    </row>
    <row r="30" s="99" customFormat="true" ht="12.75" hidden="false" customHeight="false" outlineLevel="0" collapsed="false">
      <c r="A30" s="92"/>
      <c r="B30" s="93"/>
      <c r="C30" s="85"/>
      <c r="D30" s="85"/>
      <c r="E30" s="85"/>
      <c r="F30" s="85"/>
      <c r="G30" s="85"/>
      <c r="H30" s="86"/>
      <c r="I30" s="85"/>
      <c r="J30" s="85"/>
      <c r="K30" s="85"/>
      <c r="L30" s="94"/>
      <c r="M30" s="85"/>
      <c r="N30" s="85"/>
      <c r="O30" s="85"/>
      <c r="P30" s="85"/>
      <c r="Q30" s="85"/>
      <c r="R30" s="86"/>
      <c r="S30" s="85"/>
      <c r="T30" s="85"/>
      <c r="U30" s="85"/>
      <c r="V30" s="85"/>
      <c r="W30" s="85"/>
      <c r="X30" s="85"/>
      <c r="Y30" s="85"/>
      <c r="Z30" s="85"/>
      <c r="AA30" s="85"/>
      <c r="AB30" s="86"/>
      <c r="AC30" s="85"/>
      <c r="AD30" s="85"/>
      <c r="AE30" s="85"/>
      <c r="AF30" s="85"/>
      <c r="AG30" s="85"/>
      <c r="AH30" s="85"/>
      <c r="AI30" s="85"/>
      <c r="AJ30" s="85"/>
      <c r="AK30" s="86"/>
      <c r="AL30" s="85"/>
      <c r="AM30" s="85"/>
      <c r="AN30" s="85"/>
      <c r="AO30" s="85"/>
      <c r="AP30" s="85"/>
      <c r="AQ30" s="85"/>
      <c r="AR30" s="85"/>
      <c r="AS30" s="85"/>
      <c r="AT30" s="86"/>
      <c r="AU30" s="85"/>
      <c r="AV30" s="85"/>
      <c r="AW30" s="85"/>
      <c r="AX30" s="85"/>
      <c r="AY30" s="85"/>
      <c r="AZ30" s="86"/>
      <c r="BA30" s="85"/>
      <c r="BB30" s="85"/>
      <c r="BC30" s="85"/>
      <c r="BD30" s="85"/>
      <c r="BE30" s="85"/>
      <c r="BF30" s="86"/>
      <c r="BG30" s="85"/>
      <c r="BH30" s="85"/>
      <c r="BI30" s="85"/>
      <c r="BJ30" s="85"/>
      <c r="BK30" s="85"/>
      <c r="BL30" s="85"/>
      <c r="BM30" s="85"/>
      <c r="BN30" s="86"/>
      <c r="BO30" s="85"/>
      <c r="BP30" s="85"/>
      <c r="BQ30" s="85"/>
      <c r="BR30" s="86"/>
      <c r="BS30" s="85"/>
      <c r="BT30" s="85"/>
      <c r="BU30" s="85"/>
      <c r="BV30" s="86"/>
      <c r="BW30" s="94"/>
      <c r="BX30" s="94"/>
      <c r="BY30" s="94"/>
      <c r="BZ30" s="94"/>
      <c r="CA30" s="95"/>
      <c r="CB30" s="96"/>
      <c r="CC30" s="96"/>
      <c r="CD30" s="96"/>
      <c r="CE30" s="97"/>
      <c r="CF30" s="98"/>
    </row>
    <row r="31" s="99" customFormat="true" ht="12.75" hidden="false" customHeight="false" outlineLevel="0" collapsed="false">
      <c r="A31" s="92"/>
      <c r="B31" s="93"/>
      <c r="C31" s="85"/>
      <c r="D31" s="85"/>
      <c r="E31" s="85"/>
      <c r="F31" s="85"/>
      <c r="G31" s="85"/>
      <c r="H31" s="86"/>
      <c r="I31" s="85"/>
      <c r="J31" s="85"/>
      <c r="K31" s="85"/>
      <c r="L31" s="94"/>
      <c r="M31" s="85"/>
      <c r="N31" s="85"/>
      <c r="O31" s="85"/>
      <c r="P31" s="85"/>
      <c r="Q31" s="85"/>
      <c r="R31" s="86"/>
      <c r="S31" s="85"/>
      <c r="T31" s="85"/>
      <c r="U31" s="85"/>
      <c r="V31" s="85"/>
      <c r="W31" s="85"/>
      <c r="X31" s="85"/>
      <c r="Y31" s="85"/>
      <c r="Z31" s="85"/>
      <c r="AA31" s="85"/>
      <c r="AB31" s="86"/>
      <c r="AC31" s="85"/>
      <c r="AD31" s="85"/>
      <c r="AE31" s="85"/>
      <c r="AF31" s="85"/>
      <c r="AG31" s="85"/>
      <c r="AH31" s="85"/>
      <c r="AI31" s="85"/>
      <c r="AJ31" s="85"/>
      <c r="AK31" s="86"/>
      <c r="AL31" s="85"/>
      <c r="AM31" s="85"/>
      <c r="AN31" s="85"/>
      <c r="AO31" s="85"/>
      <c r="AP31" s="85"/>
      <c r="AQ31" s="85"/>
      <c r="AR31" s="85"/>
      <c r="AS31" s="85"/>
      <c r="AT31" s="86"/>
      <c r="AU31" s="85"/>
      <c r="AV31" s="85"/>
      <c r="AW31" s="85"/>
      <c r="AX31" s="85"/>
      <c r="AY31" s="85"/>
      <c r="AZ31" s="86"/>
      <c r="BA31" s="85"/>
      <c r="BB31" s="85"/>
      <c r="BC31" s="85"/>
      <c r="BD31" s="85"/>
      <c r="BE31" s="85"/>
      <c r="BF31" s="86"/>
      <c r="BG31" s="85"/>
      <c r="BH31" s="85"/>
      <c r="BI31" s="85"/>
      <c r="BJ31" s="85"/>
      <c r="BK31" s="85"/>
      <c r="BL31" s="85"/>
      <c r="BM31" s="85"/>
      <c r="BN31" s="86"/>
      <c r="BO31" s="85"/>
      <c r="BP31" s="85"/>
      <c r="BQ31" s="85"/>
      <c r="BR31" s="86"/>
      <c r="BS31" s="85"/>
      <c r="BT31" s="85"/>
      <c r="BU31" s="85"/>
      <c r="BV31" s="86"/>
      <c r="BW31" s="94"/>
      <c r="BX31" s="94"/>
      <c r="BY31" s="94"/>
      <c r="BZ31" s="94"/>
      <c r="CA31" s="95"/>
      <c r="CB31" s="96"/>
      <c r="CC31" s="96"/>
      <c r="CD31" s="96"/>
      <c r="CE31" s="97"/>
      <c r="CF31" s="98"/>
    </row>
    <row r="32" s="99" customFormat="true" ht="12.75" hidden="false" customHeight="false" outlineLevel="0" collapsed="false">
      <c r="A32" s="92"/>
      <c r="B32" s="93"/>
      <c r="C32" s="85"/>
      <c r="D32" s="85"/>
      <c r="E32" s="85"/>
      <c r="F32" s="85"/>
      <c r="G32" s="85"/>
      <c r="H32" s="86"/>
      <c r="I32" s="85"/>
      <c r="J32" s="85"/>
      <c r="K32" s="85"/>
      <c r="L32" s="94"/>
      <c r="M32" s="85"/>
      <c r="N32" s="85"/>
      <c r="O32" s="85"/>
      <c r="P32" s="85"/>
      <c r="Q32" s="85"/>
      <c r="R32" s="86"/>
      <c r="S32" s="85"/>
      <c r="T32" s="85"/>
      <c r="U32" s="85"/>
      <c r="V32" s="85"/>
      <c r="W32" s="85"/>
      <c r="X32" s="85"/>
      <c r="Y32" s="85"/>
      <c r="Z32" s="85"/>
      <c r="AA32" s="85"/>
      <c r="AB32" s="86"/>
      <c r="AC32" s="85"/>
      <c r="AD32" s="85"/>
      <c r="AE32" s="85"/>
      <c r="AF32" s="85"/>
      <c r="AG32" s="85"/>
      <c r="AH32" s="85"/>
      <c r="AI32" s="85"/>
      <c r="AJ32" s="85"/>
      <c r="AK32" s="86"/>
      <c r="AL32" s="85"/>
      <c r="AM32" s="85"/>
      <c r="AN32" s="85"/>
      <c r="AO32" s="85"/>
      <c r="AP32" s="85"/>
      <c r="AQ32" s="85"/>
      <c r="AR32" s="85"/>
      <c r="AS32" s="85"/>
      <c r="AT32" s="86"/>
      <c r="AU32" s="85"/>
      <c r="AV32" s="85"/>
      <c r="AW32" s="85"/>
      <c r="AX32" s="85"/>
      <c r="AY32" s="85"/>
      <c r="AZ32" s="86"/>
      <c r="BA32" s="85"/>
      <c r="BB32" s="85"/>
      <c r="BC32" s="85"/>
      <c r="BD32" s="85"/>
      <c r="BE32" s="85"/>
      <c r="BF32" s="86"/>
      <c r="BG32" s="85"/>
      <c r="BH32" s="85"/>
      <c r="BI32" s="85"/>
      <c r="BJ32" s="85"/>
      <c r="BK32" s="85"/>
      <c r="BL32" s="85"/>
      <c r="BM32" s="85"/>
      <c r="BN32" s="86"/>
      <c r="BO32" s="85"/>
      <c r="BP32" s="85"/>
      <c r="BQ32" s="85"/>
      <c r="BR32" s="86"/>
      <c r="BS32" s="85"/>
      <c r="BT32" s="85"/>
      <c r="BU32" s="85"/>
      <c r="BV32" s="86"/>
      <c r="BW32" s="94"/>
      <c r="BX32" s="94"/>
      <c r="BY32" s="94"/>
      <c r="BZ32" s="94"/>
      <c r="CA32" s="95"/>
      <c r="CB32" s="96"/>
      <c r="CC32" s="96"/>
      <c r="CD32" s="96"/>
      <c r="CE32" s="97"/>
      <c r="CF32" s="98"/>
    </row>
    <row r="33" s="99" customFormat="true" ht="12.75" hidden="false" customHeight="false" outlineLevel="0" collapsed="false">
      <c r="A33" s="92"/>
      <c r="B33" s="93"/>
      <c r="C33" s="85"/>
      <c r="D33" s="85"/>
      <c r="E33" s="85"/>
      <c r="F33" s="85"/>
      <c r="G33" s="85"/>
      <c r="H33" s="86"/>
      <c r="I33" s="85"/>
      <c r="J33" s="85"/>
      <c r="K33" s="85"/>
      <c r="L33" s="94"/>
      <c r="M33" s="85"/>
      <c r="N33" s="85"/>
      <c r="O33" s="85"/>
      <c r="P33" s="85"/>
      <c r="Q33" s="85"/>
      <c r="R33" s="86"/>
      <c r="S33" s="85"/>
      <c r="T33" s="85"/>
      <c r="U33" s="85"/>
      <c r="V33" s="85"/>
      <c r="W33" s="85"/>
      <c r="X33" s="85"/>
      <c r="Y33" s="85"/>
      <c r="Z33" s="85"/>
      <c r="AA33" s="85"/>
      <c r="AB33" s="86"/>
      <c r="AC33" s="85"/>
      <c r="AD33" s="85"/>
      <c r="AE33" s="85"/>
      <c r="AF33" s="85"/>
      <c r="AG33" s="85"/>
      <c r="AH33" s="85"/>
      <c r="AI33" s="85"/>
      <c r="AJ33" s="85"/>
      <c r="AK33" s="86"/>
      <c r="AL33" s="85"/>
      <c r="AM33" s="85"/>
      <c r="AN33" s="85"/>
      <c r="AO33" s="85"/>
      <c r="AP33" s="85"/>
      <c r="AQ33" s="85"/>
      <c r="AR33" s="85"/>
      <c r="AS33" s="85"/>
      <c r="AT33" s="86"/>
      <c r="AU33" s="85"/>
      <c r="AV33" s="85"/>
      <c r="AW33" s="85"/>
      <c r="AX33" s="85"/>
      <c r="AY33" s="85"/>
      <c r="AZ33" s="86"/>
      <c r="BA33" s="85"/>
      <c r="BB33" s="85"/>
      <c r="BC33" s="85"/>
      <c r="BD33" s="85"/>
      <c r="BE33" s="85"/>
      <c r="BF33" s="86"/>
      <c r="BG33" s="85"/>
      <c r="BH33" s="85"/>
      <c r="BI33" s="85"/>
      <c r="BJ33" s="85"/>
      <c r="BK33" s="85"/>
      <c r="BL33" s="85"/>
      <c r="BM33" s="85"/>
      <c r="BN33" s="86"/>
      <c r="BO33" s="85"/>
      <c r="BP33" s="85"/>
      <c r="BQ33" s="85"/>
      <c r="BR33" s="86"/>
      <c r="BS33" s="85"/>
      <c r="BT33" s="85"/>
      <c r="BU33" s="85"/>
      <c r="BV33" s="86"/>
      <c r="BW33" s="94"/>
      <c r="BX33" s="94"/>
      <c r="BY33" s="94"/>
      <c r="BZ33" s="94"/>
      <c r="CA33" s="95"/>
      <c r="CB33" s="96"/>
      <c r="CC33" s="96"/>
      <c r="CD33" s="96"/>
      <c r="CE33" s="97"/>
      <c r="CF33" s="98"/>
    </row>
    <row r="34" s="99" customFormat="true" ht="12.75" hidden="false" customHeight="false" outlineLevel="0" collapsed="false">
      <c r="A34" s="92"/>
      <c r="B34" s="93"/>
      <c r="C34" s="85"/>
      <c r="D34" s="85"/>
      <c r="E34" s="85"/>
      <c r="F34" s="85"/>
      <c r="G34" s="85"/>
      <c r="H34" s="86"/>
      <c r="I34" s="85"/>
      <c r="J34" s="85"/>
      <c r="K34" s="85"/>
      <c r="L34" s="94"/>
      <c r="M34" s="85"/>
      <c r="N34" s="85"/>
      <c r="O34" s="85"/>
      <c r="P34" s="85"/>
      <c r="Q34" s="85"/>
      <c r="R34" s="86"/>
      <c r="S34" s="85"/>
      <c r="T34" s="85"/>
      <c r="U34" s="85"/>
      <c r="V34" s="85"/>
      <c r="W34" s="85"/>
      <c r="X34" s="85"/>
      <c r="Y34" s="85"/>
      <c r="Z34" s="85"/>
      <c r="AA34" s="85"/>
      <c r="AB34" s="86"/>
      <c r="AC34" s="85"/>
      <c r="AD34" s="85"/>
      <c r="AE34" s="85"/>
      <c r="AF34" s="85"/>
      <c r="AG34" s="85"/>
      <c r="AH34" s="85"/>
      <c r="AI34" s="85"/>
      <c r="AJ34" s="85"/>
      <c r="AK34" s="86"/>
      <c r="AL34" s="85"/>
      <c r="AM34" s="85"/>
      <c r="AN34" s="85"/>
      <c r="AO34" s="85"/>
      <c r="AP34" s="85"/>
      <c r="AQ34" s="85"/>
      <c r="AR34" s="85"/>
      <c r="AS34" s="85"/>
      <c r="AT34" s="86"/>
      <c r="AU34" s="85"/>
      <c r="AV34" s="85"/>
      <c r="AW34" s="85"/>
      <c r="AX34" s="85"/>
      <c r="AY34" s="85"/>
      <c r="AZ34" s="86"/>
      <c r="BA34" s="85"/>
      <c r="BB34" s="85"/>
      <c r="BC34" s="85"/>
      <c r="BD34" s="85"/>
      <c r="BE34" s="85"/>
      <c r="BF34" s="86"/>
      <c r="BG34" s="85"/>
      <c r="BH34" s="85"/>
      <c r="BI34" s="85"/>
      <c r="BJ34" s="85"/>
      <c r="BK34" s="85"/>
      <c r="BL34" s="85"/>
      <c r="BM34" s="85"/>
      <c r="BN34" s="86"/>
      <c r="BO34" s="85"/>
      <c r="BP34" s="85"/>
      <c r="BQ34" s="85"/>
      <c r="BR34" s="86"/>
      <c r="BS34" s="85"/>
      <c r="BT34" s="85"/>
      <c r="BU34" s="85"/>
      <c r="BV34" s="86"/>
      <c r="BW34" s="94"/>
      <c r="BX34" s="94"/>
      <c r="BY34" s="94"/>
      <c r="BZ34" s="94"/>
      <c r="CA34" s="95"/>
      <c r="CB34" s="96"/>
      <c r="CC34" s="96"/>
      <c r="CD34" s="96"/>
      <c r="CE34" s="97"/>
      <c r="CF34" s="98"/>
    </row>
    <row r="35" s="99" customFormat="true" ht="12.75" hidden="false" customHeight="false" outlineLevel="0" collapsed="false">
      <c r="A35" s="92"/>
      <c r="B35" s="93"/>
      <c r="C35" s="85"/>
      <c r="D35" s="85"/>
      <c r="E35" s="85"/>
      <c r="F35" s="85"/>
      <c r="G35" s="85"/>
      <c r="H35" s="86"/>
      <c r="I35" s="85"/>
      <c r="J35" s="85"/>
      <c r="K35" s="85"/>
      <c r="L35" s="94"/>
      <c r="M35" s="85"/>
      <c r="N35" s="85"/>
      <c r="O35" s="85"/>
      <c r="P35" s="85"/>
      <c r="Q35" s="85"/>
      <c r="R35" s="86"/>
      <c r="S35" s="85"/>
      <c r="T35" s="85"/>
      <c r="U35" s="85"/>
      <c r="V35" s="85"/>
      <c r="W35" s="85"/>
      <c r="X35" s="85"/>
      <c r="Y35" s="85"/>
      <c r="Z35" s="85"/>
      <c r="AA35" s="85"/>
      <c r="AB35" s="86"/>
      <c r="AC35" s="85"/>
      <c r="AD35" s="85"/>
      <c r="AE35" s="85"/>
      <c r="AF35" s="85"/>
      <c r="AG35" s="85"/>
      <c r="AH35" s="85"/>
      <c r="AI35" s="85"/>
      <c r="AJ35" s="85"/>
      <c r="AK35" s="86"/>
      <c r="AL35" s="85"/>
      <c r="AM35" s="85"/>
      <c r="AN35" s="85"/>
      <c r="AO35" s="85"/>
      <c r="AP35" s="85"/>
      <c r="AQ35" s="85"/>
      <c r="AR35" s="85"/>
      <c r="AS35" s="85"/>
      <c r="AT35" s="86"/>
      <c r="AU35" s="85"/>
      <c r="AV35" s="85"/>
      <c r="AW35" s="85"/>
      <c r="AX35" s="85"/>
      <c r="AY35" s="85"/>
      <c r="AZ35" s="86"/>
      <c r="BA35" s="85"/>
      <c r="BB35" s="85"/>
      <c r="BC35" s="85"/>
      <c r="BD35" s="85"/>
      <c r="BE35" s="85"/>
      <c r="BF35" s="86"/>
      <c r="BG35" s="85"/>
      <c r="BH35" s="85"/>
      <c r="BI35" s="85"/>
      <c r="BJ35" s="85"/>
      <c r="BK35" s="85"/>
      <c r="BL35" s="85"/>
      <c r="BM35" s="85"/>
      <c r="BN35" s="86"/>
      <c r="BO35" s="85"/>
      <c r="BP35" s="85"/>
      <c r="BQ35" s="85"/>
      <c r="BR35" s="86"/>
      <c r="BS35" s="85"/>
      <c r="BT35" s="85"/>
      <c r="BU35" s="85"/>
      <c r="BV35" s="86"/>
      <c r="BW35" s="94"/>
      <c r="BX35" s="94"/>
      <c r="BY35" s="94"/>
      <c r="BZ35" s="94"/>
      <c r="CA35" s="95"/>
      <c r="CB35" s="96"/>
      <c r="CC35" s="96"/>
      <c r="CD35" s="96"/>
      <c r="CE35" s="97"/>
      <c r="CF35" s="98"/>
    </row>
    <row r="36" s="99" customFormat="true" ht="12.75" hidden="false" customHeight="false" outlineLevel="0" collapsed="false">
      <c r="A36" s="92"/>
      <c r="B36" s="93"/>
      <c r="C36" s="85"/>
      <c r="D36" s="85"/>
      <c r="E36" s="85"/>
      <c r="F36" s="85"/>
      <c r="G36" s="85"/>
      <c r="H36" s="86"/>
      <c r="I36" s="85"/>
      <c r="J36" s="85"/>
      <c r="K36" s="85"/>
      <c r="L36" s="94"/>
      <c r="M36" s="85"/>
      <c r="N36" s="85"/>
      <c r="O36" s="85"/>
      <c r="P36" s="85"/>
      <c r="Q36" s="85"/>
      <c r="R36" s="86"/>
      <c r="S36" s="85"/>
      <c r="T36" s="85"/>
      <c r="U36" s="85"/>
      <c r="V36" s="85"/>
      <c r="W36" s="85"/>
      <c r="X36" s="85"/>
      <c r="Y36" s="85"/>
      <c r="Z36" s="85"/>
      <c r="AA36" s="85"/>
      <c r="AB36" s="86"/>
      <c r="AC36" s="85"/>
      <c r="AD36" s="85"/>
      <c r="AE36" s="85"/>
      <c r="AF36" s="85"/>
      <c r="AG36" s="85"/>
      <c r="AH36" s="85"/>
      <c r="AI36" s="85"/>
      <c r="AJ36" s="85"/>
      <c r="AK36" s="86"/>
      <c r="AL36" s="85"/>
      <c r="AM36" s="85"/>
      <c r="AN36" s="85"/>
      <c r="AO36" s="85"/>
      <c r="AP36" s="85"/>
      <c r="AQ36" s="85"/>
      <c r="AR36" s="85"/>
      <c r="AS36" s="85"/>
      <c r="AT36" s="86"/>
      <c r="AU36" s="85"/>
      <c r="AV36" s="85"/>
      <c r="AW36" s="85"/>
      <c r="AX36" s="85"/>
      <c r="AY36" s="85"/>
      <c r="AZ36" s="86"/>
      <c r="BA36" s="85"/>
      <c r="BB36" s="85"/>
      <c r="BC36" s="85"/>
      <c r="BD36" s="85"/>
      <c r="BE36" s="85"/>
      <c r="BF36" s="86"/>
      <c r="BG36" s="85"/>
      <c r="BH36" s="85"/>
      <c r="BI36" s="85"/>
      <c r="BJ36" s="85"/>
      <c r="BK36" s="85"/>
      <c r="BL36" s="85"/>
      <c r="BM36" s="85"/>
      <c r="BN36" s="86"/>
      <c r="BO36" s="85"/>
      <c r="BP36" s="85"/>
      <c r="BQ36" s="85"/>
      <c r="BR36" s="86"/>
      <c r="BS36" s="85"/>
      <c r="BT36" s="85"/>
      <c r="BU36" s="85"/>
      <c r="BV36" s="86"/>
      <c r="BW36" s="94"/>
      <c r="BX36" s="94"/>
      <c r="BY36" s="94"/>
      <c r="BZ36" s="94"/>
      <c r="CA36" s="95"/>
      <c r="CB36" s="96"/>
      <c r="CC36" s="96"/>
      <c r="CD36" s="96"/>
      <c r="CE36" s="97"/>
      <c r="CF36" s="98"/>
    </row>
    <row r="37" s="99" customFormat="true" ht="12.75" hidden="false" customHeight="false" outlineLevel="0" collapsed="false">
      <c r="A37" s="92"/>
      <c r="B37" s="93"/>
      <c r="C37" s="85"/>
      <c r="D37" s="85"/>
      <c r="E37" s="85"/>
      <c r="F37" s="85"/>
      <c r="G37" s="85"/>
      <c r="H37" s="86"/>
      <c r="I37" s="85"/>
      <c r="J37" s="85"/>
      <c r="K37" s="85"/>
      <c r="L37" s="94"/>
      <c r="M37" s="85"/>
      <c r="N37" s="85"/>
      <c r="O37" s="85"/>
      <c r="P37" s="85"/>
      <c r="Q37" s="85"/>
      <c r="R37" s="86"/>
      <c r="S37" s="85"/>
      <c r="T37" s="85"/>
      <c r="U37" s="85"/>
      <c r="V37" s="85"/>
      <c r="W37" s="85"/>
      <c r="X37" s="85"/>
      <c r="Y37" s="85"/>
      <c r="Z37" s="85"/>
      <c r="AA37" s="85"/>
      <c r="AB37" s="86"/>
      <c r="AC37" s="85"/>
      <c r="AD37" s="85"/>
      <c r="AE37" s="85"/>
      <c r="AF37" s="85"/>
      <c r="AG37" s="85"/>
      <c r="AH37" s="85"/>
      <c r="AI37" s="85"/>
      <c r="AJ37" s="85"/>
      <c r="AK37" s="86"/>
      <c r="AL37" s="85"/>
      <c r="AM37" s="85"/>
      <c r="AN37" s="85"/>
      <c r="AO37" s="85"/>
      <c r="AP37" s="85"/>
      <c r="AQ37" s="85"/>
      <c r="AR37" s="85"/>
      <c r="AS37" s="85"/>
      <c r="AT37" s="86"/>
      <c r="AU37" s="85"/>
      <c r="AV37" s="85"/>
      <c r="AW37" s="85"/>
      <c r="AX37" s="85"/>
      <c r="AY37" s="85"/>
      <c r="AZ37" s="86"/>
      <c r="BA37" s="85"/>
      <c r="BB37" s="85"/>
      <c r="BC37" s="85"/>
      <c r="BD37" s="85"/>
      <c r="BE37" s="85"/>
      <c r="BF37" s="86"/>
      <c r="BG37" s="85"/>
      <c r="BH37" s="85"/>
      <c r="BI37" s="85"/>
      <c r="BJ37" s="85"/>
      <c r="BK37" s="85"/>
      <c r="BL37" s="85"/>
      <c r="BM37" s="85"/>
      <c r="BN37" s="86"/>
      <c r="BO37" s="85"/>
      <c r="BP37" s="85"/>
      <c r="BQ37" s="85"/>
      <c r="BR37" s="86"/>
      <c r="BS37" s="85"/>
      <c r="BT37" s="85"/>
      <c r="BU37" s="85"/>
      <c r="BV37" s="86"/>
      <c r="BW37" s="94"/>
      <c r="BX37" s="94"/>
      <c r="BY37" s="94"/>
      <c r="BZ37" s="94"/>
      <c r="CA37" s="95"/>
      <c r="CB37" s="96"/>
      <c r="CC37" s="96"/>
      <c r="CD37" s="96"/>
      <c r="CE37" s="97"/>
      <c r="CF37" s="98"/>
    </row>
    <row r="38" s="99" customFormat="true" ht="12.75" hidden="false" customHeight="false" outlineLevel="0" collapsed="false">
      <c r="A38" s="92"/>
      <c r="B38" s="93"/>
      <c r="C38" s="85"/>
      <c r="D38" s="85"/>
      <c r="E38" s="85"/>
      <c r="F38" s="85"/>
      <c r="G38" s="85"/>
      <c r="H38" s="86"/>
      <c r="I38" s="85"/>
      <c r="J38" s="85"/>
      <c r="K38" s="85"/>
      <c r="L38" s="94"/>
      <c r="M38" s="85"/>
      <c r="N38" s="85"/>
      <c r="O38" s="85"/>
      <c r="P38" s="85"/>
      <c r="Q38" s="85"/>
      <c r="R38" s="86"/>
      <c r="S38" s="85"/>
      <c r="T38" s="85"/>
      <c r="U38" s="85"/>
      <c r="V38" s="85"/>
      <c r="W38" s="85"/>
      <c r="X38" s="85"/>
      <c r="Y38" s="85"/>
      <c r="Z38" s="85"/>
      <c r="AA38" s="85"/>
      <c r="AB38" s="86"/>
      <c r="AC38" s="85"/>
      <c r="AD38" s="85"/>
      <c r="AE38" s="85"/>
      <c r="AF38" s="85"/>
      <c r="AG38" s="85"/>
      <c r="AH38" s="85"/>
      <c r="AI38" s="85"/>
      <c r="AJ38" s="85"/>
      <c r="AK38" s="86"/>
      <c r="AL38" s="85"/>
      <c r="AM38" s="85"/>
      <c r="AN38" s="85"/>
      <c r="AO38" s="85"/>
      <c r="AP38" s="85"/>
      <c r="AQ38" s="85"/>
      <c r="AR38" s="85"/>
      <c r="AS38" s="85"/>
      <c r="AT38" s="86"/>
      <c r="AU38" s="85"/>
      <c r="AV38" s="85"/>
      <c r="AW38" s="85"/>
      <c r="AX38" s="85"/>
      <c r="AY38" s="85"/>
      <c r="AZ38" s="86"/>
      <c r="BA38" s="85"/>
      <c r="BB38" s="85"/>
      <c r="BC38" s="85"/>
      <c r="BD38" s="85"/>
      <c r="BE38" s="85"/>
      <c r="BF38" s="86"/>
      <c r="BG38" s="85"/>
      <c r="BH38" s="85"/>
      <c r="BI38" s="85"/>
      <c r="BJ38" s="85"/>
      <c r="BK38" s="85"/>
      <c r="BL38" s="85"/>
      <c r="BM38" s="85"/>
      <c r="BN38" s="86"/>
      <c r="BO38" s="85"/>
      <c r="BP38" s="85"/>
      <c r="BQ38" s="85"/>
      <c r="BR38" s="86"/>
      <c r="BS38" s="85"/>
      <c r="BT38" s="85"/>
      <c r="BU38" s="85"/>
      <c r="BV38" s="86"/>
      <c r="BW38" s="94"/>
      <c r="BX38" s="94"/>
      <c r="BY38" s="94"/>
      <c r="BZ38" s="94"/>
      <c r="CA38" s="95"/>
      <c r="CB38" s="96"/>
      <c r="CC38" s="96"/>
      <c r="CD38" s="96"/>
      <c r="CE38" s="97"/>
      <c r="CF38" s="98"/>
    </row>
    <row r="39" s="99" customFormat="true" ht="12.75" hidden="false" customHeight="false" outlineLevel="0" collapsed="false">
      <c r="A39" s="92"/>
      <c r="B39" s="93"/>
      <c r="C39" s="85"/>
      <c r="D39" s="85"/>
      <c r="E39" s="85"/>
      <c r="F39" s="85"/>
      <c r="G39" s="85"/>
      <c r="H39" s="86"/>
      <c r="I39" s="85"/>
      <c r="J39" s="85"/>
      <c r="K39" s="85"/>
      <c r="L39" s="94"/>
      <c r="M39" s="85"/>
      <c r="N39" s="85"/>
      <c r="O39" s="85"/>
      <c r="P39" s="85"/>
      <c r="Q39" s="85"/>
      <c r="R39" s="86"/>
      <c r="S39" s="85"/>
      <c r="T39" s="85"/>
      <c r="U39" s="85"/>
      <c r="V39" s="85"/>
      <c r="W39" s="85"/>
      <c r="X39" s="85"/>
      <c r="Y39" s="85"/>
      <c r="Z39" s="85"/>
      <c r="AA39" s="85"/>
      <c r="AB39" s="86"/>
      <c r="AC39" s="85"/>
      <c r="AD39" s="85"/>
      <c r="AE39" s="85"/>
      <c r="AF39" s="85"/>
      <c r="AG39" s="85"/>
      <c r="AH39" s="85"/>
      <c r="AI39" s="85"/>
      <c r="AJ39" s="85"/>
      <c r="AK39" s="86"/>
      <c r="AL39" s="85"/>
      <c r="AM39" s="85"/>
      <c r="AN39" s="85"/>
      <c r="AO39" s="85"/>
      <c r="AP39" s="85"/>
      <c r="AQ39" s="85"/>
      <c r="AR39" s="85"/>
      <c r="AS39" s="85"/>
      <c r="AT39" s="86"/>
      <c r="AU39" s="85"/>
      <c r="AV39" s="85"/>
      <c r="AW39" s="85"/>
      <c r="AX39" s="85"/>
      <c r="AY39" s="85"/>
      <c r="AZ39" s="86"/>
      <c r="BA39" s="85"/>
      <c r="BB39" s="85"/>
      <c r="BC39" s="85"/>
      <c r="BD39" s="85"/>
      <c r="BE39" s="85"/>
      <c r="BF39" s="86"/>
      <c r="BG39" s="85"/>
      <c r="BH39" s="85"/>
      <c r="BI39" s="85"/>
      <c r="BJ39" s="85"/>
      <c r="BK39" s="85"/>
      <c r="BL39" s="85"/>
      <c r="BM39" s="85"/>
      <c r="BN39" s="86"/>
      <c r="BO39" s="85"/>
      <c r="BP39" s="85"/>
      <c r="BQ39" s="85"/>
      <c r="BR39" s="86"/>
      <c r="BS39" s="85"/>
      <c r="BT39" s="85"/>
      <c r="BU39" s="85"/>
      <c r="BV39" s="86"/>
      <c r="BW39" s="94"/>
      <c r="BX39" s="94"/>
      <c r="BY39" s="94"/>
      <c r="BZ39" s="94"/>
      <c r="CA39" s="95"/>
      <c r="CB39" s="96"/>
      <c r="CC39" s="96"/>
      <c r="CD39" s="96"/>
      <c r="CE39" s="97"/>
      <c r="CF39" s="98"/>
    </row>
    <row r="40" customFormat="false" ht="12.75" hidden="false" customHeight="false" outlineLevel="0" collapsed="false">
      <c r="A40" s="102"/>
      <c r="B40" s="103"/>
      <c r="C40" s="102"/>
      <c r="D40" s="102"/>
      <c r="E40" s="102"/>
      <c r="F40" s="102"/>
      <c r="G40" s="102"/>
      <c r="H40" s="104"/>
      <c r="I40" s="102" t="n">
        <f aca="false">COUNTIF(I9:I39,"1")</f>
        <v>0</v>
      </c>
      <c r="J40" s="102" t="str">
        <f aca="false">IF(SUM(J10:J39)=0," ",AVERAGE(J10:J39))</f>
        <v> </v>
      </c>
      <c r="K40" s="102" t="str">
        <f aca="false">IF(SUM(K10:K39)=0," ",AVERAGE(K10:K39))</f>
        <v> </v>
      </c>
      <c r="L40" s="102"/>
      <c r="M40" s="102" t="str">
        <f aca="false">IF(SUM(M10:M39)=0," ",AVERAGE(M10:M39))</f>
        <v> </v>
      </c>
      <c r="N40" s="102" t="str">
        <f aca="false">IF(SUM(N10:N39)=0," ",AVERAGE(N10:N39))</f>
        <v> </v>
      </c>
      <c r="O40" s="102" t="str">
        <f aca="false">IF(SUM(O10:O39)=0," ",AVERAGE(O10:O39))</f>
        <v> </v>
      </c>
      <c r="P40" s="102" t="str">
        <f aca="false">IF(SUM(P10:P39)=0," ",AVERAGE(P10:P39))</f>
        <v> </v>
      </c>
      <c r="Q40" s="102"/>
      <c r="R40" s="104" t="s">
        <v>218</v>
      </c>
      <c r="S40" s="102" t="str">
        <f aca="false">IF(SUM(S10:S39)=0," ",AVERAGE(S10:S39))</f>
        <v> </v>
      </c>
      <c r="T40" s="102" t="str">
        <f aca="false">IF(SUM(T10:T39)=0," ",AVERAGE(T10:T39))</f>
        <v> </v>
      </c>
      <c r="U40" s="102" t="str">
        <f aca="false">IF(SUM(U10:U39)=0," ",AVERAGE(U10:U39))</f>
        <v> </v>
      </c>
      <c r="V40" s="102" t="str">
        <f aca="false">IF(SUM(V10:V39)=0," ",AVERAGE(V10:V39))</f>
        <v> </v>
      </c>
      <c r="W40" s="102" t="str">
        <f aca="false">IF(SUM(W10:W39)=0," ",AVERAGE(W10:W39))</f>
        <v> </v>
      </c>
      <c r="X40" s="102" t="str">
        <f aca="false">IF(SUM(X10:X39)=0," ",AVERAGE(X10:X39))</f>
        <v> </v>
      </c>
      <c r="Y40" s="102" t="str">
        <f aca="false">IF(SUM(Y10:Y39)=0," ",AVERAGE(Y10:Y39))</f>
        <v> </v>
      </c>
      <c r="Z40" s="102" t="str">
        <f aca="false">IF(SUM(Z10:Z39)=0," ",AVERAGE(Z10:Z39))</f>
        <v> </v>
      </c>
      <c r="AA40" s="102" t="str">
        <f aca="false">IF(SUM(AA10:AA39)=0," ",AVERAGE(AA10:AA39))</f>
        <v> </v>
      </c>
      <c r="AB40" s="104" t="s">
        <v>218</v>
      </c>
      <c r="AC40" s="105" t="str">
        <f aca="false">IF(SUM(AC10:AC39)=0," ",AVERAGE(AC10:AC39))</f>
        <v> </v>
      </c>
      <c r="AD40" s="105" t="str">
        <f aca="false">IF(SUM(AD10:AD39)=0," ",AVERAGE(AD10:AD39))</f>
        <v> </v>
      </c>
      <c r="AE40" s="105" t="str">
        <f aca="false">IF(SUM(AE10:AE39)=0," ",AVERAGE(AE10:AE39))</f>
        <v> </v>
      </c>
      <c r="AF40" s="105" t="str">
        <f aca="false">IF(SUM(AF10:AF39)=0," ",AVERAGE(AF10:AF39))</f>
        <v> </v>
      </c>
      <c r="AG40" s="105" t="str">
        <f aca="false">IF(SUM(AG10:AG39)=0," ",AVERAGE(AG10:AG39))</f>
        <v> </v>
      </c>
      <c r="AH40" s="105" t="str">
        <f aca="false">IF(SUM(AH10:AH39)=0," ",AVERAGE(AH10:AH39))</f>
        <v> </v>
      </c>
      <c r="AI40" s="105" t="str">
        <f aca="false">IF(SUM(AI10:AI39)=0," ",AVERAGE(AI10:AI39))</f>
        <v> </v>
      </c>
      <c r="AJ40" s="105" t="str">
        <f aca="false">IF(SUM(AJ10:AJ39)=0," ",AVERAGE(AJ10:AJ39))</f>
        <v> </v>
      </c>
      <c r="AK40" s="104" t="s">
        <v>218</v>
      </c>
      <c r="AL40" s="105" t="str">
        <f aca="false">IF(SUM(AL10:AL39)=0," ",AVERAGE(AL10:AL39))</f>
        <v> </v>
      </c>
      <c r="AM40" s="102" t="str">
        <f aca="false">IF(SUM(AM10:AM39)=0," ",AVERAGE(AM10:AM39))</f>
        <v> </v>
      </c>
      <c r="AN40" s="102" t="str">
        <f aca="false">IF(SUM(AN10:AN39)=0," ",AVERAGE(AN10:AN39))</f>
        <v> </v>
      </c>
      <c r="AO40" s="102" t="str">
        <f aca="false">IF(SUM(AO10:AO39)=0," ",AVERAGE(AO10:AO39))</f>
        <v> </v>
      </c>
      <c r="AP40" s="102" t="str">
        <f aca="false">IF(SUM(AP10:AP39)=0," ",AVERAGE(AP10:AP39))</f>
        <v> </v>
      </c>
      <c r="AQ40" s="102" t="str">
        <f aca="false">IF(SUM(AQ10:AQ39)=0," ",AVERAGE(AQ10:AQ39))</f>
        <v> </v>
      </c>
      <c r="AR40" s="102" t="str">
        <f aca="false">IF(SUM(AR10:AR39)=0," ",AVERAGE(AR10:AR39))</f>
        <v> </v>
      </c>
      <c r="AS40" s="102" t="str">
        <f aca="false">IF(SUM(AS10:AS39)=0," ",AVERAGE(AS10:AS39))</f>
        <v> </v>
      </c>
      <c r="AT40" s="104" t="s">
        <v>218</v>
      </c>
      <c r="AU40" s="102" t="str">
        <f aca="false">IF(SUM(AU10:AU39)=0," ",AVERAGE(AU10:AU39))</f>
        <v> </v>
      </c>
      <c r="AV40" s="102" t="str">
        <f aca="false">IF(SUM(AV10:AV39)=0," ",AVERAGE(AV10:AV39))</f>
        <v> </v>
      </c>
      <c r="AW40" s="102" t="str">
        <f aca="false">IF(SUM(AW10:AW39)=0," ",AVERAGE(AW10:AW39))</f>
        <v> </v>
      </c>
      <c r="AX40" s="102" t="str">
        <f aca="false">IF(SUM(AX10:AX39)=0," ",AVERAGE(AX10:AX39))</f>
        <v> </v>
      </c>
      <c r="AY40" s="102" t="str">
        <f aca="false">IF(SUM(AY10:AY39)=0," ",AVERAGE(AY10:AY39))</f>
        <v> </v>
      </c>
      <c r="AZ40" s="104" t="s">
        <v>218</v>
      </c>
      <c r="BA40" s="102" t="str">
        <f aca="false">IF(SUM(BA10:BA39)=0," ",AVERAGE(BA10:BA39))</f>
        <v> </v>
      </c>
      <c r="BB40" s="102" t="str">
        <f aca="false">IF(SUM(BB10:BB39)=0," ",AVERAGE(BB10:BB39))</f>
        <v> </v>
      </c>
      <c r="BC40" s="102" t="str">
        <f aca="false">IF(SUM(BC10:BC39)=0," ",AVERAGE(BC10:BC39))</f>
        <v> </v>
      </c>
      <c r="BD40" s="102" t="str">
        <f aca="false">IF(SUM(BD10:BD39)=0," ",AVERAGE(BD10:BD39))</f>
        <v> </v>
      </c>
      <c r="BE40" s="102" t="str">
        <f aca="false">IF(SUM(BE10:BE39)=0," ",AVERAGE(BE10:BE39))</f>
        <v> </v>
      </c>
      <c r="BF40" s="104" t="s">
        <v>218</v>
      </c>
      <c r="BG40" s="102" t="str">
        <f aca="false">IF(SUM(BG10:BG39)=0," ",AVERAGE(BG10:BG39))</f>
        <v> </v>
      </c>
      <c r="BH40" s="102" t="str">
        <f aca="false">IF(SUM(BH10:BH39)=0," ",AVERAGE(BH10:BH39))</f>
        <v> </v>
      </c>
      <c r="BI40" s="102" t="str">
        <f aca="false">IF(SUM(BI10:BI39)=0," ",AVERAGE(BI10:BI39))</f>
        <v> </v>
      </c>
      <c r="BJ40" s="102" t="str">
        <f aca="false">IF(SUM(BJ10:BJ39)=0," ",AVERAGE(BJ10:BJ39))</f>
        <v> </v>
      </c>
      <c r="BK40" s="102" t="str">
        <f aca="false">IF(SUM(BK10:BK39)=0," ",AVERAGE(BK10:BK39))</f>
        <v> </v>
      </c>
      <c r="BL40" s="102" t="str">
        <f aca="false">IF(SUM(BL10:BL39)=0," ",AVERAGE(BL10:BL39))</f>
        <v> </v>
      </c>
      <c r="BM40" s="102" t="str">
        <f aca="false">IF(SUM(BM10:BM39)=0," ",AVERAGE(BM10:BM39))</f>
        <v> </v>
      </c>
      <c r="BN40" s="104" t="s">
        <v>218</v>
      </c>
      <c r="BO40" s="102" t="str">
        <f aca="false">IF(SUM(BO10:BO39)=0," ",AVERAGE(BO10:BO39))</f>
        <v> </v>
      </c>
      <c r="BP40" s="102" t="str">
        <f aca="false">IF(SUM(BP10:BP39)=0," ",AVERAGE(BP10:BP39))</f>
        <v> </v>
      </c>
      <c r="BQ40" s="102" t="str">
        <f aca="false">IF(SUM(BQ10:BQ39)=0," ",AVERAGE(BQ10:BQ39))</f>
        <v> </v>
      </c>
      <c r="BR40" s="104" t="s">
        <v>218</v>
      </c>
      <c r="BS40" s="102" t="str">
        <f aca="false">IF(SUM(BS10:BS39)=0," ",AVERAGE(BS10:BS39))</f>
        <v> </v>
      </c>
      <c r="BT40" s="102" t="str">
        <f aca="false">IF(SUM(BT10:BT39)=0," ",AVERAGE(BT10:BT39))</f>
        <v> </v>
      </c>
      <c r="BU40" s="102" t="str">
        <f aca="false">IF(SUM(BU10:BU39)=0," ",AVERAGE(BU10:BU39))</f>
        <v> </v>
      </c>
      <c r="BV40" s="104" t="s">
        <v>218</v>
      </c>
      <c r="BW40" s="102" t="str">
        <f aca="false">IF(SUM(BW10:BW39)=0," ",AVERAGE(BW10:BW39))</f>
        <v> </v>
      </c>
      <c r="BX40" s="102" t="str">
        <f aca="false">IF(SUM(BX10:BX39)=0," ",AVERAGE(BX10:BX39))</f>
        <v> </v>
      </c>
      <c r="BY40" s="102" t="str">
        <f aca="false">IF(SUM(BY10:BY39)=0," ",AVERAGE(BY10:BY39))</f>
        <v> </v>
      </c>
      <c r="BZ40" s="102" t="str">
        <f aca="false">IF(SUM(BZ10:BZ39)=0," ",AVERAGE(BZ10:BZ39))</f>
        <v> </v>
      </c>
      <c r="CA40" s="104"/>
      <c r="CB40" s="102"/>
      <c r="CC40" s="102"/>
      <c r="CD40" s="102"/>
      <c r="CE40" s="106"/>
    </row>
    <row r="41" customFormat="false" ht="12.75" hidden="false" customHeight="false" outlineLevel="0" collapsed="false">
      <c r="A41" s="102"/>
      <c r="B41" s="103"/>
      <c r="C41" s="102"/>
      <c r="D41" s="102"/>
      <c r="E41" s="102"/>
      <c r="F41" s="102"/>
      <c r="G41" s="102"/>
      <c r="H41" s="104"/>
      <c r="I41" s="102" t="n">
        <f aca="false">COUNTIF(I9:I39,"2")</f>
        <v>0</v>
      </c>
      <c r="J41" s="102"/>
      <c r="K41" s="102"/>
      <c r="L41" s="102"/>
      <c r="M41" s="102"/>
      <c r="N41" s="102"/>
      <c r="O41" s="102"/>
      <c r="P41" s="102"/>
      <c r="Q41" s="102"/>
      <c r="R41" s="104" t="s">
        <v>219</v>
      </c>
      <c r="S41" s="102" t="n">
        <f aca="false">COUNTIF(S10:S39,"&lt;3")</f>
        <v>0</v>
      </c>
      <c r="T41" s="102" t="n">
        <f aca="false">COUNTIF(T10:T39,"&lt;3")</f>
        <v>0</v>
      </c>
      <c r="U41" s="102" t="n">
        <f aca="false">COUNTIF(U10:U39,"&gt;2")</f>
        <v>0</v>
      </c>
      <c r="V41" s="102" t="n">
        <f aca="false">COUNTIF(V10:V39,"&gt;2")</f>
        <v>0</v>
      </c>
      <c r="W41" s="102" t="n">
        <f aca="false">COUNTIF(W10:W39,"&gt;2")</f>
        <v>0</v>
      </c>
      <c r="X41" s="102" t="n">
        <f aca="false">COUNTIF(X10:X39,"&gt;2")</f>
        <v>0</v>
      </c>
      <c r="Y41" s="102" t="n">
        <f aca="false">COUNTIF(Y10:Y39,"2")</f>
        <v>0</v>
      </c>
      <c r="Z41" s="102" t="n">
        <f aca="false">COUNTIF(Z10:Z39,"&lt;3")</f>
        <v>0</v>
      </c>
      <c r="AA41" s="102" t="n">
        <f aca="false">COUNTIF(AA10:AA39,"&lt;3")</f>
        <v>0</v>
      </c>
      <c r="AB41" s="104" t="s">
        <v>219</v>
      </c>
      <c r="AC41" s="102" t="n">
        <f aca="false">COUNTIF(AC10:AC39,"2")</f>
        <v>0</v>
      </c>
      <c r="AD41" s="102" t="n">
        <f aca="false">COUNTIF(AD10:AD39,"2")</f>
        <v>0</v>
      </c>
      <c r="AE41" s="102" t="n">
        <f aca="false">COUNTIF(AE10:AE39,"2")</f>
        <v>0</v>
      </c>
      <c r="AF41" s="102" t="n">
        <f aca="false">COUNTIF(AF10:AF39,"2")</f>
        <v>0</v>
      </c>
      <c r="AG41" s="102" t="n">
        <f aca="false">COUNTIF(AG10:AG39,"2")</f>
        <v>0</v>
      </c>
      <c r="AH41" s="102" t="n">
        <f aca="false">COUNTIF(AH10:AH39,"2")</f>
        <v>0</v>
      </c>
      <c r="AI41" s="102" t="n">
        <f aca="false">COUNTIF(AI10:AI39,"2")</f>
        <v>0</v>
      </c>
      <c r="AJ41" s="102" t="n">
        <f aca="false">COUNTIF(AJ10:AJ39,"2")</f>
        <v>0</v>
      </c>
      <c r="AK41" s="104" t="s">
        <v>219</v>
      </c>
      <c r="AL41" s="102" t="n">
        <f aca="false">COUNTIF(AL10:AL39,"&lt;3")</f>
        <v>0</v>
      </c>
      <c r="AM41" s="102" t="n">
        <f aca="false">COUNTIF(AM10:AM39,"&lt;3")</f>
        <v>0</v>
      </c>
      <c r="AN41" s="102" t="n">
        <f aca="false">COUNTIF(AN10:AN39,"&lt;3")</f>
        <v>0</v>
      </c>
      <c r="AO41" s="102" t="n">
        <f aca="false">COUNTIF(AO10:AO39,"&lt;3")</f>
        <v>0</v>
      </c>
      <c r="AP41" s="102" t="n">
        <f aca="false">COUNTIF(AP10:AP39,"&lt;3")</f>
        <v>0</v>
      </c>
      <c r="AQ41" s="102" t="n">
        <f aca="false">COUNTIF(AQ10:AQ39,"&gt;2")</f>
        <v>0</v>
      </c>
      <c r="AR41" s="102" t="n">
        <f aca="false">COUNTIF(AR10:AR39,"&lt;3")</f>
        <v>0</v>
      </c>
      <c r="AS41" s="102" t="n">
        <f aca="false">COUNTIF(AS10:AS39,"2")</f>
        <v>0</v>
      </c>
      <c r="AT41" s="104" t="s">
        <v>219</v>
      </c>
      <c r="AU41" s="102" t="n">
        <f aca="false">COUNTIF(AU10:AU39,"2")</f>
        <v>0</v>
      </c>
      <c r="AV41" s="102" t="n">
        <f aca="false">COUNTIF(AV10:AV39,"2")</f>
        <v>0</v>
      </c>
      <c r="AW41" s="102" t="n">
        <f aca="false">COUNTIF(AW10:AW39,"2")</f>
        <v>0</v>
      </c>
      <c r="AX41" s="102" t="n">
        <f aca="false">COUNTIF(AX10:AX39,"2")</f>
        <v>0</v>
      </c>
      <c r="AY41" s="102" t="n">
        <f aca="false">COUNTIF(AY10:AY39,"2")</f>
        <v>0</v>
      </c>
      <c r="AZ41" s="104" t="s">
        <v>219</v>
      </c>
      <c r="BA41" s="102" t="n">
        <f aca="false">COUNTIF(BA10:BA39,"&lt;3")</f>
        <v>0</v>
      </c>
      <c r="BB41" s="102" t="n">
        <f aca="false">COUNTIF(BB10:BB39,"2")</f>
        <v>0</v>
      </c>
      <c r="BC41" s="102" t="n">
        <f aca="false">COUNTIF(BC10:BC39,"&lt;3")</f>
        <v>0</v>
      </c>
      <c r="BD41" s="102" t="n">
        <f aca="false">COUNTIF(BD10:BD39,"2")</f>
        <v>0</v>
      </c>
      <c r="BE41" s="102" t="n">
        <f aca="false">COUNTIF(BE10:BE39,"2")</f>
        <v>0</v>
      </c>
      <c r="BF41" s="104" t="s">
        <v>219</v>
      </c>
      <c r="BG41" s="102" t="n">
        <f aca="false">COUNTIF(BG10:BG39,"2")</f>
        <v>0</v>
      </c>
      <c r="BH41" s="102" t="n">
        <f aca="false">COUNTIF(BH10:BH39,"2")</f>
        <v>0</v>
      </c>
      <c r="BI41" s="102" t="n">
        <f aca="false">COUNTIF(BI10:BI39,"2")</f>
        <v>0</v>
      </c>
      <c r="BJ41" s="102" t="n">
        <f aca="false">COUNTIF(BJ10:BJ39,"2")</f>
        <v>0</v>
      </c>
      <c r="BK41" s="102" t="n">
        <f aca="false">COUNTIF(BK10:BK39,"&gt;1")</f>
        <v>0</v>
      </c>
      <c r="BL41" s="102" t="n">
        <f aca="false">COUNTIF(BL10:BL39,"2")</f>
        <v>0</v>
      </c>
      <c r="BM41" s="102" t="n">
        <f aca="false">COUNTIF(BM10:BM39,"&lt;3")</f>
        <v>0</v>
      </c>
      <c r="BN41" s="104" t="s">
        <v>219</v>
      </c>
      <c r="BO41" s="102" t="n">
        <f aca="false">COUNTIF(BO10:BO39,"&gt;2")</f>
        <v>0</v>
      </c>
      <c r="BP41" s="102" t="n">
        <f aca="false">COUNTIF(BP10:BP39,"&gt;2")</f>
        <v>0</v>
      </c>
      <c r="BQ41" s="102" t="n">
        <f aca="false">COUNTIF(BQ10:BQ39,"&gt;2")</f>
        <v>0</v>
      </c>
      <c r="BR41" s="104" t="s">
        <v>219</v>
      </c>
      <c r="BS41" s="102" t="n">
        <f aca="false">COUNTIF(BS10:BS39,"&lt;3")</f>
        <v>0</v>
      </c>
      <c r="BT41" s="102" t="n">
        <f aca="false">COUNTIF(BT10:BT39,"&lt;3")</f>
        <v>0</v>
      </c>
      <c r="BU41" s="102" t="n">
        <f aca="false">COUNTIF(BU10:BU39,"&lt;3")</f>
        <v>0</v>
      </c>
      <c r="BV41" s="104" t="s">
        <v>219</v>
      </c>
      <c r="BW41" s="102" t="n">
        <f aca="false">COUNTIF(BW10:BW39,"&lt;3")</f>
        <v>0</v>
      </c>
      <c r="BX41" s="102" t="n">
        <f aca="false">COUNTIF(BX10:BX39,"&lt;3")</f>
        <v>0</v>
      </c>
      <c r="BY41" s="102" t="n">
        <f aca="false">COUNTIF(BY10:BY39,"&gt;2")</f>
        <v>0</v>
      </c>
      <c r="BZ41" s="102" t="n">
        <f aca="false">COUNTIF(BZ10:BZ39,"2")</f>
        <v>0</v>
      </c>
      <c r="CA41" s="104"/>
      <c r="CB41" s="102"/>
      <c r="CC41" s="102"/>
      <c r="CD41" s="102"/>
      <c r="CE41" s="106"/>
    </row>
    <row r="42" customFormat="false" ht="12.75" hidden="false" customHeight="false" outlineLevel="0" collapsed="false">
      <c r="A42" s="102"/>
      <c r="B42" s="103"/>
      <c r="C42" s="102"/>
      <c r="D42" s="102"/>
      <c r="E42" s="102"/>
      <c r="F42" s="102"/>
      <c r="G42" s="102"/>
      <c r="H42" s="104"/>
      <c r="I42" s="102" t="n">
        <f aca="false">SUM(I40:I41)</f>
        <v>0</v>
      </c>
      <c r="J42" s="102"/>
      <c r="K42" s="102"/>
      <c r="L42" s="102"/>
      <c r="M42" s="102"/>
      <c r="N42" s="102"/>
      <c r="O42" s="102"/>
      <c r="P42" s="102"/>
      <c r="Q42" s="102"/>
      <c r="R42" s="104" t="s">
        <v>220</v>
      </c>
      <c r="S42" s="107" t="str">
        <f aca="false">IF(S40=" "," ",S41/S46)</f>
        <v> </v>
      </c>
      <c r="T42" s="102" t="str">
        <f aca="false">IF(T40=" "," ",T41/T46)</f>
        <v> </v>
      </c>
      <c r="U42" s="102" t="str">
        <f aca="false">IF(U40=" "," ",U41/U46)</f>
        <v> </v>
      </c>
      <c r="V42" s="102" t="str">
        <f aca="false">IF(V40=" "," ",V41/V46)</f>
        <v> </v>
      </c>
      <c r="W42" s="102" t="str">
        <f aca="false">IF(W40=" "," ",W41/W46)</f>
        <v> </v>
      </c>
      <c r="X42" s="102" t="str">
        <f aca="false">IF(X40=" "," ",X41/X46)</f>
        <v> </v>
      </c>
      <c r="Y42" s="102" t="str">
        <f aca="false">IF(Y40=" "," ",Y41/Y46)</f>
        <v> </v>
      </c>
      <c r="Z42" s="102" t="str">
        <f aca="false">IF(Z40=" "," ",Z41/Z46)</f>
        <v> </v>
      </c>
      <c r="AA42" s="102" t="str">
        <f aca="false">IF(AA40=" "," ",AA41/AA46)</f>
        <v> </v>
      </c>
      <c r="AB42" s="104" t="s">
        <v>220</v>
      </c>
      <c r="AC42" s="102" t="str">
        <f aca="false">IF(AC40=" "," ",AC41/AC46)</f>
        <v> </v>
      </c>
      <c r="AD42" s="102" t="str">
        <f aca="false">IF(AD40=" "," ",AD41/AD46)</f>
        <v> </v>
      </c>
      <c r="AE42" s="102" t="str">
        <f aca="false">IF(AE40=" "," ",AE41/AE46)</f>
        <v> </v>
      </c>
      <c r="AF42" s="102" t="str">
        <f aca="false">IF(AF40=" "," ",AF41/AF46)</f>
        <v> </v>
      </c>
      <c r="AG42" s="102" t="str">
        <f aca="false">IF(AG40=" "," ",AG41/AG46)</f>
        <v> </v>
      </c>
      <c r="AH42" s="102" t="str">
        <f aca="false">IF(AH40=" "," ",AH41/AH46)</f>
        <v> </v>
      </c>
      <c r="AI42" s="102" t="str">
        <f aca="false">IF(AI40=" "," ",AI41/AI46)</f>
        <v> </v>
      </c>
      <c r="AJ42" s="102" t="str">
        <f aca="false">IF(AJ40=" "," ",AJ41/AJ46)</f>
        <v> </v>
      </c>
      <c r="AK42" s="104" t="s">
        <v>220</v>
      </c>
      <c r="AL42" s="102" t="str">
        <f aca="false">IF(AL40=" "," ",AL41/AL46)</f>
        <v> </v>
      </c>
      <c r="AM42" s="102" t="str">
        <f aca="false">IF(AM40=" "," ",AM41/AM46)</f>
        <v> </v>
      </c>
      <c r="AN42" s="102" t="str">
        <f aca="false">IF(AN40=" "," ",AN41/AN46)</f>
        <v> </v>
      </c>
      <c r="AO42" s="102" t="str">
        <f aca="false">IF(AO40=" "," ",AO41/AO46)</f>
        <v> </v>
      </c>
      <c r="AP42" s="102" t="str">
        <f aca="false">IF(AP40=" "," ",AP41/AP46)</f>
        <v> </v>
      </c>
      <c r="AQ42" s="102" t="str">
        <f aca="false">IF(AQ40=" "," ",AQ41/AQ46)</f>
        <v> </v>
      </c>
      <c r="AR42" s="102" t="str">
        <f aca="false">IF(AR40=" "," ",AR41/AR46)</f>
        <v> </v>
      </c>
      <c r="AS42" s="102" t="str">
        <f aca="false">IF(AS40=" "," ",AS41/AS46)</f>
        <v> </v>
      </c>
      <c r="AT42" s="104" t="s">
        <v>220</v>
      </c>
      <c r="AU42" s="102" t="str">
        <f aca="false">IF(AU40=" "," ",AU41/AU46)</f>
        <v> </v>
      </c>
      <c r="AV42" s="102" t="str">
        <f aca="false">IF(AV40=" "," ",AV41/AV46)</f>
        <v> </v>
      </c>
      <c r="AW42" s="102" t="str">
        <f aca="false">IF(AW40=" "," ",AW41/AW46)</f>
        <v> </v>
      </c>
      <c r="AX42" s="102" t="str">
        <f aca="false">IF(AX40=" "," ",AX41/AX46)</f>
        <v> </v>
      </c>
      <c r="AY42" s="102" t="str">
        <f aca="false">IF(AY40=" "," ",AY41/AY46)</f>
        <v> </v>
      </c>
      <c r="AZ42" s="104" t="s">
        <v>220</v>
      </c>
      <c r="BA42" s="102" t="str">
        <f aca="false">IF(BA40=" "," ",BA41/BA46)</f>
        <v> </v>
      </c>
      <c r="BB42" s="102" t="str">
        <f aca="false">IF(BB40=" "," ",BB41/BB46)</f>
        <v> </v>
      </c>
      <c r="BC42" s="102" t="str">
        <f aca="false">IF(BC40=" "," ",BC41/BC46)</f>
        <v> </v>
      </c>
      <c r="BD42" s="102" t="str">
        <f aca="false">IF(BD40=" "," ",BD41/BD46)</f>
        <v> </v>
      </c>
      <c r="BE42" s="102" t="str">
        <f aca="false">IF(BE40=" "," ",BE41/BE46)</f>
        <v> </v>
      </c>
      <c r="BF42" s="104" t="s">
        <v>220</v>
      </c>
      <c r="BG42" s="102" t="str">
        <f aca="false">IF(BG40=" "," ",BG41/BG46)</f>
        <v> </v>
      </c>
      <c r="BH42" s="102" t="str">
        <f aca="false">IF(BH40=" "," ",BH41/BH46)</f>
        <v> </v>
      </c>
      <c r="BI42" s="102" t="str">
        <f aca="false">IF(BI40=" "," ",BI41/BI46)</f>
        <v> </v>
      </c>
      <c r="BJ42" s="102" t="str">
        <f aca="false">IF(BJ40=" "," ",BJ41/BJ46)</f>
        <v> </v>
      </c>
      <c r="BK42" s="102" t="str">
        <f aca="false">IF(BK40=" "," ",BK41/BK46)</f>
        <v> </v>
      </c>
      <c r="BL42" s="102" t="str">
        <f aca="false">IF(BL40=" "," ",BL41/BL46)</f>
        <v> </v>
      </c>
      <c r="BM42" s="102" t="str">
        <f aca="false">IF(BM40=" "," ",BM41/BM46)</f>
        <v> </v>
      </c>
      <c r="BN42" s="104" t="s">
        <v>220</v>
      </c>
      <c r="BO42" s="102" t="str">
        <f aca="false">IF(BO40=" "," ",BO41/BO46)</f>
        <v> </v>
      </c>
      <c r="BP42" s="102" t="str">
        <f aca="false">IF(BP40=" "," ",BP41/BP46)</f>
        <v> </v>
      </c>
      <c r="BQ42" s="102" t="str">
        <f aca="false">IF(BQ40=" "," ",BQ41/BQ46)</f>
        <v> </v>
      </c>
      <c r="BR42" s="104" t="s">
        <v>220</v>
      </c>
      <c r="BS42" s="102" t="str">
        <f aca="false">IF(BS40=" "," ",BS41/BS46)</f>
        <v> </v>
      </c>
      <c r="BT42" s="102" t="str">
        <f aca="false">IF(BT40=" "," ",BT41/BT46)</f>
        <v> </v>
      </c>
      <c r="BU42" s="102" t="str">
        <f aca="false">IF(BU40=" "," ",BU41/BU46)</f>
        <v> </v>
      </c>
      <c r="BV42" s="104" t="s">
        <v>220</v>
      </c>
      <c r="BW42" s="102" t="str">
        <f aca="false">IF(BW40=" "," ",BW41/BW46)</f>
        <v> </v>
      </c>
      <c r="BX42" s="102" t="str">
        <f aca="false">IF(BX40=" "," ",BX41/BX46)</f>
        <v> </v>
      </c>
      <c r="BY42" s="102" t="str">
        <f aca="false">IF(BY40=" "," ",BY41/BY46)</f>
        <v> </v>
      </c>
      <c r="BZ42" s="102" t="str">
        <f aca="false">IF(BZ40=" "," ",BZ41/BZ46)</f>
        <v> </v>
      </c>
      <c r="CA42" s="104"/>
      <c r="CB42" s="102"/>
      <c r="CC42" s="102"/>
      <c r="CD42" s="102"/>
      <c r="CE42" s="106"/>
    </row>
    <row r="43" customFormat="false" ht="12.75" hidden="false" customHeight="false" outlineLevel="0" collapsed="false">
      <c r="A43" s="102"/>
      <c r="B43" s="103"/>
      <c r="C43" s="102"/>
      <c r="D43" s="102"/>
      <c r="E43" s="102"/>
      <c r="F43" s="102"/>
      <c r="G43" s="102"/>
      <c r="H43" s="108"/>
      <c r="I43" s="102"/>
      <c r="J43" s="102"/>
      <c r="K43" s="102"/>
      <c r="L43" s="102"/>
      <c r="M43" s="102"/>
      <c r="N43" s="102"/>
      <c r="O43" s="102"/>
      <c r="P43" s="102"/>
      <c r="Q43" s="102"/>
      <c r="R43" s="104" t="s">
        <v>221</v>
      </c>
      <c r="S43" s="109" t="str">
        <f aca="false">'Importance Ranking'!$H$8</f>
        <v> </v>
      </c>
      <c r="T43" s="109" t="str">
        <f aca="false">'Importance Ranking'!$H$8</f>
        <v> </v>
      </c>
      <c r="U43" s="109" t="str">
        <f aca="false">'Importance Ranking'!$H$8</f>
        <v> </v>
      </c>
      <c r="V43" s="109" t="str">
        <f aca="false">'Importance Ranking'!$H$8</f>
        <v> </v>
      </c>
      <c r="W43" s="109" t="str">
        <f aca="false">'Importance Ranking'!$H$8</f>
        <v> </v>
      </c>
      <c r="X43" s="109" t="str">
        <f aca="false">'Importance Ranking'!$H$8</f>
        <v> </v>
      </c>
      <c r="Y43" s="109" t="str">
        <f aca="false">'Importance Ranking'!$H$8</f>
        <v> </v>
      </c>
      <c r="Z43" s="109" t="str">
        <f aca="false">'Importance Ranking'!$H$8</f>
        <v> </v>
      </c>
      <c r="AA43" s="109" t="str">
        <f aca="false">'Importance Ranking'!$H$8</f>
        <v> </v>
      </c>
      <c r="AB43" s="104" t="s">
        <v>221</v>
      </c>
      <c r="AC43" s="110" t="str">
        <f aca="false">'Importance Ranking'!$H$6</f>
        <v> </v>
      </c>
      <c r="AD43" s="110" t="str">
        <f aca="false">'Importance Ranking'!$H$6</f>
        <v> </v>
      </c>
      <c r="AE43" s="110" t="str">
        <f aca="false">'Importance Ranking'!$H$6</f>
        <v> </v>
      </c>
      <c r="AF43" s="110" t="str">
        <f aca="false">'Importance Ranking'!$H$6</f>
        <v> </v>
      </c>
      <c r="AG43" s="110" t="str">
        <f aca="false">'Importance Ranking'!$H$6</f>
        <v> </v>
      </c>
      <c r="AH43" s="110" t="str">
        <f aca="false">'Importance Ranking'!$H$6</f>
        <v> </v>
      </c>
      <c r="AI43" s="110" t="str">
        <f aca="false">'Importance Ranking'!$H$6</f>
        <v> </v>
      </c>
      <c r="AJ43" s="110" t="str">
        <f aca="false">'Importance Ranking'!$H$6</f>
        <v> </v>
      </c>
      <c r="AK43" s="104" t="s">
        <v>221</v>
      </c>
      <c r="AL43" s="110" t="str">
        <f aca="false">'Importance Ranking'!$H$10</f>
        <v> </v>
      </c>
      <c r="AM43" s="110" t="str">
        <f aca="false">'Importance Ranking'!$H$10</f>
        <v> </v>
      </c>
      <c r="AN43" s="110" t="str">
        <f aca="false">'Importance Ranking'!$H$10</f>
        <v> </v>
      </c>
      <c r="AO43" s="110" t="str">
        <f aca="false">'Importance Ranking'!$H$10</f>
        <v> </v>
      </c>
      <c r="AP43" s="110" t="str">
        <f aca="false">'Importance Ranking'!$H$10</f>
        <v> </v>
      </c>
      <c r="AQ43" s="110" t="str">
        <f aca="false">'Importance Ranking'!$H$10</f>
        <v> </v>
      </c>
      <c r="AR43" s="110" t="str">
        <f aca="false">'Importance Ranking'!$H$10</f>
        <v> </v>
      </c>
      <c r="AS43" s="110" t="str">
        <f aca="false">'Importance Ranking'!$H$10</f>
        <v> </v>
      </c>
      <c r="AT43" s="104" t="s">
        <v>221</v>
      </c>
      <c r="AU43" s="110" t="str">
        <f aca="false">'Importance Ranking'!$H$12</f>
        <v> </v>
      </c>
      <c r="AV43" s="110" t="str">
        <f aca="false">'Importance Ranking'!$H$12</f>
        <v> </v>
      </c>
      <c r="AW43" s="110" t="str">
        <f aca="false">'Importance Ranking'!$H$12</f>
        <v> </v>
      </c>
      <c r="AX43" s="110" t="str">
        <f aca="false">'Importance Ranking'!$H$12</f>
        <v> </v>
      </c>
      <c r="AY43" s="110" t="str">
        <f aca="false">'Importance Ranking'!$H$12</f>
        <v> </v>
      </c>
      <c r="AZ43" s="104" t="s">
        <v>221</v>
      </c>
      <c r="BA43" s="110" t="str">
        <f aca="false">'Importance Ranking'!$H$13</f>
        <v> </v>
      </c>
      <c r="BB43" s="110" t="str">
        <f aca="false">'Importance Ranking'!$H$13</f>
        <v> </v>
      </c>
      <c r="BC43" s="110" t="str">
        <f aca="false">'Importance Ranking'!$H$13</f>
        <v> </v>
      </c>
      <c r="BD43" s="110" t="str">
        <f aca="false">'Importance Ranking'!$H$13</f>
        <v> </v>
      </c>
      <c r="BE43" s="110" t="str">
        <f aca="false">'Importance Ranking'!$H$13</f>
        <v> </v>
      </c>
      <c r="BF43" s="104" t="s">
        <v>221</v>
      </c>
      <c r="BG43" s="110" t="str">
        <f aca="false">'Importance Ranking'!$H$7</f>
        <v> </v>
      </c>
      <c r="BH43" s="110" t="str">
        <f aca="false">'Importance Ranking'!$H$7</f>
        <v> </v>
      </c>
      <c r="BI43" s="110" t="str">
        <f aca="false">'Importance Ranking'!$H$7</f>
        <v> </v>
      </c>
      <c r="BJ43" s="110" t="str">
        <f aca="false">'Importance Ranking'!$H$7</f>
        <v> </v>
      </c>
      <c r="BK43" s="110" t="str">
        <f aca="false">'Importance Ranking'!$H$7</f>
        <v> </v>
      </c>
      <c r="BL43" s="110" t="str">
        <f aca="false">'Importance Ranking'!$H$7</f>
        <v> </v>
      </c>
      <c r="BM43" s="110" t="str">
        <f aca="false">'Importance Ranking'!$H$7</f>
        <v> </v>
      </c>
      <c r="BN43" s="104" t="s">
        <v>221</v>
      </c>
      <c r="BO43" s="110" t="str">
        <f aca="false">'Importance Ranking'!$H$9</f>
        <v> </v>
      </c>
      <c r="BP43" s="110" t="str">
        <f aca="false">'Importance Ranking'!$H$9</f>
        <v> </v>
      </c>
      <c r="BQ43" s="110" t="str">
        <f aca="false">'Importance Ranking'!$H$9</f>
        <v> </v>
      </c>
      <c r="BR43" s="104" t="s">
        <v>221</v>
      </c>
      <c r="BS43" s="110" t="str">
        <f aca="false">'Importance Ranking'!$H$11</f>
        <v> </v>
      </c>
      <c r="BT43" s="110" t="str">
        <f aca="false">'Importance Ranking'!$H$11</f>
        <v> </v>
      </c>
      <c r="BU43" s="110" t="str">
        <f aca="false">'Importance Ranking'!$H$11</f>
        <v> </v>
      </c>
      <c r="BV43" s="104" t="s">
        <v>221</v>
      </c>
      <c r="BW43" s="110" t="str">
        <f aca="false">'Importance Ranking'!$H$14</f>
        <v> </v>
      </c>
      <c r="BX43" s="110" t="str">
        <f aca="false">'Importance Ranking'!$H$14</f>
        <v> </v>
      </c>
      <c r="BY43" s="110" t="str">
        <f aca="false">'Importance Ranking'!$H$14</f>
        <v> </v>
      </c>
      <c r="BZ43" s="110" t="str">
        <f aca="false">'Importance Ranking'!$H$14</f>
        <v> </v>
      </c>
      <c r="CA43" s="108"/>
      <c r="CB43" s="102"/>
      <c r="CC43" s="102"/>
      <c r="CD43" s="102"/>
      <c r="CE43" s="106"/>
    </row>
    <row r="44" customFormat="false" ht="12.75" hidden="false" customHeight="false" outlineLevel="0" collapsed="false">
      <c r="A44" s="102"/>
      <c r="B44" s="103"/>
      <c r="C44" s="102"/>
      <c r="D44" s="102"/>
      <c r="E44" s="102"/>
      <c r="F44" s="102"/>
      <c r="G44" s="102"/>
      <c r="H44" s="108"/>
      <c r="I44" s="102"/>
      <c r="J44" s="102"/>
      <c r="K44" s="102"/>
      <c r="L44" s="102"/>
      <c r="M44" s="102"/>
      <c r="N44" s="102"/>
      <c r="O44" s="102"/>
      <c r="P44" s="102"/>
      <c r="Q44" s="102"/>
      <c r="R44" s="104" t="s">
        <v>222</v>
      </c>
      <c r="S44" s="111" t="str">
        <f aca="false">IF(S40=" "," ",10*S42*S43)</f>
        <v> </v>
      </c>
      <c r="T44" s="111" t="str">
        <f aca="false">IF(T40=" "," ",10*T42*T43)</f>
        <v> </v>
      </c>
      <c r="U44" s="111" t="str">
        <f aca="false">IF(U40=" "," ",10*U42*U43)</f>
        <v> </v>
      </c>
      <c r="V44" s="111" t="str">
        <f aca="false">IF(V40=" "," ",10*V42*V43)</f>
        <v> </v>
      </c>
      <c r="W44" s="111" t="str">
        <f aca="false">IF(W40=" "," ",10*W42*W43)</f>
        <v> </v>
      </c>
      <c r="X44" s="111" t="str">
        <f aca="false">IF(X40=" "," ",10*X42*X43)</f>
        <v> </v>
      </c>
      <c r="Y44" s="111" t="str">
        <f aca="false">IF(Y40=" "," ",10*Y42*Y43)</f>
        <v> </v>
      </c>
      <c r="Z44" s="111" t="str">
        <f aca="false">IF(Z40=" "," ",10*Z42*Z43)</f>
        <v> </v>
      </c>
      <c r="AA44" s="111" t="str">
        <f aca="false">IF(AA40=" "," ",10*AA42*AA43)</f>
        <v> </v>
      </c>
      <c r="AB44" s="104" t="s">
        <v>222</v>
      </c>
      <c r="AC44" s="111" t="str">
        <f aca="false">IF(AC40=" "," ",10*AC42*AC43)</f>
        <v> </v>
      </c>
      <c r="AD44" s="111" t="str">
        <f aca="false">IF(AD40=" "," ",10*AD42*AD43)</f>
        <v> </v>
      </c>
      <c r="AE44" s="111" t="str">
        <f aca="false">IF(AE40=" "," ",10*AE42*AE43)</f>
        <v> </v>
      </c>
      <c r="AF44" s="111" t="str">
        <f aca="false">IF(AF40=" "," ",10*AF42*AF43)</f>
        <v> </v>
      </c>
      <c r="AG44" s="111" t="str">
        <f aca="false">IF(AG40=" "," ",10*AG42*AG43)</f>
        <v> </v>
      </c>
      <c r="AH44" s="111" t="str">
        <f aca="false">IF(AH40=" "," ",10*AH42*AH43)</f>
        <v> </v>
      </c>
      <c r="AI44" s="111" t="str">
        <f aca="false">IF(AI40=" "," ",10*AI42*AI43)</f>
        <v> </v>
      </c>
      <c r="AJ44" s="111" t="str">
        <f aca="false">IF(AJ40=" "," ",10*AJ42*AJ43)</f>
        <v> </v>
      </c>
      <c r="AK44" s="104" t="s">
        <v>222</v>
      </c>
      <c r="AL44" s="112" t="str">
        <f aca="false">IF(AL40=" "," ",10*AL42*AL43)</f>
        <v> </v>
      </c>
      <c r="AM44" s="112" t="str">
        <f aca="false">IF(AM40=" "," ",10*AM42*AM43)</f>
        <v> </v>
      </c>
      <c r="AN44" s="112" t="str">
        <f aca="false">IF(AN40=" "," ",10*AN42*AN43)</f>
        <v> </v>
      </c>
      <c r="AO44" s="112" t="str">
        <f aca="false">IF(AO40=" "," ",10*AO42*AO43)</f>
        <v> </v>
      </c>
      <c r="AP44" s="112" t="str">
        <f aca="false">IF(AP40=" "," ",10*AP42*AP43)</f>
        <v> </v>
      </c>
      <c r="AQ44" s="112" t="str">
        <f aca="false">IF(AQ40=" "," ",10*AQ42*AQ43)</f>
        <v> </v>
      </c>
      <c r="AR44" s="112" t="str">
        <f aca="false">IF(AR40=" "," ",10*AR42*AR43)</f>
        <v> </v>
      </c>
      <c r="AS44" s="112" t="str">
        <f aca="false">IF(AS40=" "," ",10*AS42*AS43)</f>
        <v> </v>
      </c>
      <c r="AT44" s="104" t="s">
        <v>222</v>
      </c>
      <c r="AU44" s="112" t="str">
        <f aca="false">IF(AU40=" "," ",10*AU42*AU43)</f>
        <v> </v>
      </c>
      <c r="AV44" s="112" t="str">
        <f aca="false">IF(AV40=" "," ",10*AV42*AV43)</f>
        <v> </v>
      </c>
      <c r="AW44" s="112" t="str">
        <f aca="false">IF(AW40=" "," ",10*AW42*AW43)</f>
        <v> </v>
      </c>
      <c r="AX44" s="112" t="str">
        <f aca="false">IF(AX40=" "," ",10*AX42*AX43)</f>
        <v> </v>
      </c>
      <c r="AY44" s="112" t="str">
        <f aca="false">IF(AY40=" "," ",10*AY42*AY43)</f>
        <v> </v>
      </c>
      <c r="AZ44" s="104" t="s">
        <v>222</v>
      </c>
      <c r="BA44" s="112" t="str">
        <f aca="false">IF(BA40=" "," ",10*BA42*BA43)</f>
        <v> </v>
      </c>
      <c r="BB44" s="112" t="str">
        <f aca="false">IF(BB40=" "," ",10*BB42*BB43)</f>
        <v> </v>
      </c>
      <c r="BC44" s="112" t="str">
        <f aca="false">IF(BC40=" "," ",10*BC42*BC43)</f>
        <v> </v>
      </c>
      <c r="BD44" s="112" t="str">
        <f aca="false">IF(BD40=" "," ",10*BD42*BD43)</f>
        <v> </v>
      </c>
      <c r="BE44" s="112" t="str">
        <f aca="false">IF(BE40=" "," ",10*BE42*BE43)</f>
        <v> </v>
      </c>
      <c r="BF44" s="104" t="s">
        <v>222</v>
      </c>
      <c r="BG44" s="112" t="str">
        <f aca="false">IF(BG40=" "," ",10*BG42*BG43)</f>
        <v> </v>
      </c>
      <c r="BH44" s="112" t="str">
        <f aca="false">IF(BH40=" "," ",10*BH42*BH43)</f>
        <v> </v>
      </c>
      <c r="BI44" s="112" t="str">
        <f aca="false">IF(BI40=" "," ",10*BI42*BI43)</f>
        <v> </v>
      </c>
      <c r="BJ44" s="112" t="str">
        <f aca="false">IF(BJ40=" "," ",10*BJ42*BJ43)</f>
        <v> </v>
      </c>
      <c r="BK44" s="112" t="str">
        <f aca="false">IF(BK40=" "," ",10*BK42*BK43)</f>
        <v> </v>
      </c>
      <c r="BL44" s="112" t="str">
        <f aca="false">IF(BL40=" "," ",10*BL42*BL43)</f>
        <v> </v>
      </c>
      <c r="BM44" s="112" t="str">
        <f aca="false">IF(BM40=" "," ",10*BM42*BM43)</f>
        <v> </v>
      </c>
      <c r="BN44" s="104" t="s">
        <v>222</v>
      </c>
      <c r="BO44" s="112" t="str">
        <f aca="false">IF(BO40=" "," ",10*BO42*BO43)</f>
        <v> </v>
      </c>
      <c r="BP44" s="112" t="str">
        <f aca="false">IF(BP40=" "," ",10*BP42*BP43)</f>
        <v> </v>
      </c>
      <c r="BQ44" s="112" t="str">
        <f aca="false">IF(BQ40=" "," ",10*BQ42*BQ43)</f>
        <v> </v>
      </c>
      <c r="BR44" s="104" t="s">
        <v>222</v>
      </c>
      <c r="BS44" s="112" t="str">
        <f aca="false">IF(BS40=" "," ",10*BS42*BS43)</f>
        <v> </v>
      </c>
      <c r="BT44" s="112" t="str">
        <f aca="false">IF(BT40=" "," ",10*BT42*BT43)</f>
        <v> </v>
      </c>
      <c r="BU44" s="112" t="str">
        <f aca="false">IF(BU40=" "," ",10*BU42*BU43)</f>
        <v> </v>
      </c>
      <c r="BV44" s="104" t="s">
        <v>222</v>
      </c>
      <c r="BW44" s="112" t="str">
        <f aca="false">IF(BW40=" "," ",10*BW42*BW43)</f>
        <v> </v>
      </c>
      <c r="BX44" s="112" t="str">
        <f aca="false">IF(BX40=" "," ",10*BX42*BX43)</f>
        <v> </v>
      </c>
      <c r="BY44" s="112" t="str">
        <f aca="false">IF(BY40=" "," ",10*BY42*BY43)</f>
        <v> </v>
      </c>
      <c r="BZ44" s="112" t="str">
        <f aca="false">IF(BZ40=" "," ",10*BZ42*BZ43)</f>
        <v> </v>
      </c>
      <c r="CA44" s="108"/>
      <c r="CB44" s="102"/>
      <c r="CC44" s="102"/>
      <c r="CD44" s="102"/>
      <c r="CE44" s="106"/>
    </row>
    <row r="45" customFormat="false" ht="12.75" hidden="false" customHeight="false" outlineLevel="0" collapsed="false">
      <c r="A45" s="102"/>
      <c r="B45" s="103"/>
      <c r="C45" s="102"/>
      <c r="D45" s="113"/>
      <c r="E45" s="113"/>
      <c r="F45" s="113"/>
      <c r="G45" s="102"/>
      <c r="H45" s="108"/>
      <c r="I45" s="114" t="s">
        <v>223</v>
      </c>
      <c r="J45" s="114" t="s">
        <v>224</v>
      </c>
      <c r="K45" s="114" t="s">
        <v>225</v>
      </c>
      <c r="L45" s="114" t="s">
        <v>226</v>
      </c>
      <c r="M45" s="114" t="s">
        <v>227</v>
      </c>
      <c r="N45" s="114" t="s">
        <v>228</v>
      </c>
      <c r="O45" s="114" t="s">
        <v>229</v>
      </c>
      <c r="P45" s="114" t="s">
        <v>230</v>
      </c>
      <c r="Q45" s="114" t="s">
        <v>231</v>
      </c>
      <c r="R45" s="108"/>
      <c r="S45" s="103" t="s">
        <v>232</v>
      </c>
      <c r="T45" s="103" t="s">
        <v>233</v>
      </c>
      <c r="U45" s="103" t="s">
        <v>234</v>
      </c>
      <c r="V45" s="103" t="s">
        <v>235</v>
      </c>
      <c r="W45" s="103" t="s">
        <v>236</v>
      </c>
      <c r="X45" s="103" t="s">
        <v>237</v>
      </c>
      <c r="Y45" s="103" t="s">
        <v>238</v>
      </c>
      <c r="Z45" s="103" t="s">
        <v>239</v>
      </c>
      <c r="AA45" s="103" t="s">
        <v>240</v>
      </c>
      <c r="AB45" s="108"/>
      <c r="AC45" s="103" t="s">
        <v>241</v>
      </c>
      <c r="AD45" s="103" t="s">
        <v>242</v>
      </c>
      <c r="AE45" s="103" t="s">
        <v>243</v>
      </c>
      <c r="AF45" s="103" t="s">
        <v>244</v>
      </c>
      <c r="AG45" s="103" t="s">
        <v>245</v>
      </c>
      <c r="AH45" s="103" t="s">
        <v>246</v>
      </c>
      <c r="AI45" s="103" t="s">
        <v>247</v>
      </c>
      <c r="AJ45" s="103" t="s">
        <v>248</v>
      </c>
      <c r="AK45" s="108"/>
      <c r="AL45" s="103" t="s">
        <v>249</v>
      </c>
      <c r="AM45" s="103" t="s">
        <v>250</v>
      </c>
      <c r="AN45" s="103" t="s">
        <v>251</v>
      </c>
      <c r="AO45" s="103" t="s">
        <v>252</v>
      </c>
      <c r="AP45" s="103" t="s">
        <v>253</v>
      </c>
      <c r="AQ45" s="103" t="s">
        <v>254</v>
      </c>
      <c r="AR45" s="103" t="s">
        <v>255</v>
      </c>
      <c r="AS45" s="103" t="s">
        <v>256</v>
      </c>
      <c r="AT45" s="108"/>
      <c r="AU45" s="103" t="s">
        <v>257</v>
      </c>
      <c r="AV45" s="103" t="s">
        <v>258</v>
      </c>
      <c r="AW45" s="103" t="s">
        <v>259</v>
      </c>
      <c r="AX45" s="103" t="s">
        <v>260</v>
      </c>
      <c r="AY45" s="103" t="s">
        <v>261</v>
      </c>
      <c r="AZ45" s="108"/>
      <c r="BA45" s="103" t="s">
        <v>262</v>
      </c>
      <c r="BB45" s="103" t="s">
        <v>263</v>
      </c>
      <c r="BC45" s="103" t="s">
        <v>264</v>
      </c>
      <c r="BD45" s="103" t="s">
        <v>265</v>
      </c>
      <c r="BE45" s="103" t="s">
        <v>266</v>
      </c>
      <c r="BF45" s="108"/>
      <c r="BG45" s="103" t="s">
        <v>267</v>
      </c>
      <c r="BH45" s="103" t="s">
        <v>268</v>
      </c>
      <c r="BI45" s="103" t="s">
        <v>269</v>
      </c>
      <c r="BJ45" s="103" t="s">
        <v>270</v>
      </c>
      <c r="BK45" s="103" t="s">
        <v>271</v>
      </c>
      <c r="BL45" s="103" t="s">
        <v>272</v>
      </c>
      <c r="BM45" s="103" t="s">
        <v>273</v>
      </c>
      <c r="BN45" s="108"/>
      <c r="BO45" s="103" t="s">
        <v>274</v>
      </c>
      <c r="BP45" s="103" t="s">
        <v>275</v>
      </c>
      <c r="BQ45" s="103" t="s">
        <v>276</v>
      </c>
      <c r="BR45" s="108"/>
      <c r="BS45" s="102" t="s">
        <v>277</v>
      </c>
      <c r="BT45" s="102" t="s">
        <v>278</v>
      </c>
      <c r="BU45" s="102" t="s">
        <v>279</v>
      </c>
      <c r="BV45" s="108"/>
      <c r="BW45" s="102" t="s">
        <v>280</v>
      </c>
      <c r="BX45" s="102" t="s">
        <v>281</v>
      </c>
      <c r="BY45" s="102" t="s">
        <v>282</v>
      </c>
      <c r="BZ45" s="102" t="s">
        <v>283</v>
      </c>
      <c r="CA45" s="108"/>
      <c r="CB45" s="103"/>
      <c r="CC45" s="103"/>
      <c r="CD45" s="103"/>
      <c r="CE45" s="115"/>
    </row>
    <row r="46" customFormat="false" ht="12.75" hidden="false" customHeight="false" outlineLevel="0" collapsed="false">
      <c r="A46" s="102"/>
      <c r="B46" s="103"/>
      <c r="C46" s="102"/>
      <c r="D46" s="102"/>
      <c r="E46" s="102"/>
      <c r="F46" s="102"/>
      <c r="G46" s="102"/>
      <c r="H46" s="108" t="s">
        <v>284</v>
      </c>
      <c r="I46" s="102" t="n">
        <f aca="false">COUNT(I10:I39)</f>
        <v>0</v>
      </c>
      <c r="J46" s="102" t="n">
        <f aca="false">COUNT(J10:J39)</f>
        <v>0</v>
      </c>
      <c r="K46" s="102" t="n">
        <f aca="false">COUNT(K10:K39)</f>
        <v>0</v>
      </c>
      <c r="L46" s="102" t="n">
        <f aca="false">COUNT(L10:L39)</f>
        <v>0</v>
      </c>
      <c r="M46" s="102" t="n">
        <f aca="false">COUNT(M10:M39)</f>
        <v>0</v>
      </c>
      <c r="N46" s="102" t="n">
        <f aca="false">COUNT(N10:N39)</f>
        <v>0</v>
      </c>
      <c r="O46" s="102" t="n">
        <f aca="false">COUNT(O10:O39)</f>
        <v>0</v>
      </c>
      <c r="P46" s="102" t="n">
        <f aca="false">COUNT(P10:P39)</f>
        <v>0</v>
      </c>
      <c r="Q46" s="102" t="n">
        <f aca="false">COUNT(Q10:Q39)</f>
        <v>0</v>
      </c>
      <c r="R46" s="116" t="s">
        <v>284</v>
      </c>
      <c r="S46" s="102" t="n">
        <f aca="false">COUNT(S10:S39)</f>
        <v>0</v>
      </c>
      <c r="T46" s="102" t="n">
        <f aca="false">COUNT(T10:T39)</f>
        <v>0</v>
      </c>
      <c r="U46" s="102" t="n">
        <f aca="false">COUNT(U10:U39)</f>
        <v>0</v>
      </c>
      <c r="V46" s="102" t="n">
        <f aca="false">COUNT(V10:V39)</f>
        <v>0</v>
      </c>
      <c r="W46" s="102" t="n">
        <f aca="false">COUNT(W10:W39)</f>
        <v>0</v>
      </c>
      <c r="X46" s="102" t="n">
        <f aca="false">COUNT(X10:X39)</f>
        <v>0</v>
      </c>
      <c r="Y46" s="102" t="n">
        <f aca="false">COUNT(Y10:Y39)</f>
        <v>0</v>
      </c>
      <c r="Z46" s="102" t="n">
        <f aca="false">COUNT(Z10:Z39)</f>
        <v>0</v>
      </c>
      <c r="AA46" s="102" t="n">
        <f aca="false">COUNT(AA10:AA39)</f>
        <v>0</v>
      </c>
      <c r="AB46" s="108" t="s">
        <v>284</v>
      </c>
      <c r="AC46" s="102" t="n">
        <f aca="false">COUNT(AC10:AC39)</f>
        <v>0</v>
      </c>
      <c r="AD46" s="102" t="n">
        <f aca="false">COUNT(AD10:AD39)</f>
        <v>0</v>
      </c>
      <c r="AE46" s="102" t="n">
        <f aca="false">COUNT(AE10:AE39)</f>
        <v>0</v>
      </c>
      <c r="AF46" s="102" t="n">
        <f aca="false">COUNT(AF10:AF39)</f>
        <v>0</v>
      </c>
      <c r="AG46" s="102" t="n">
        <f aca="false">COUNT(AG10:AG39)</f>
        <v>0</v>
      </c>
      <c r="AH46" s="102" t="n">
        <f aca="false">COUNT(AH10:AH39)</f>
        <v>0</v>
      </c>
      <c r="AI46" s="102" t="n">
        <f aca="false">COUNT(AI10:AI39)</f>
        <v>0</v>
      </c>
      <c r="AJ46" s="102" t="n">
        <f aca="false">COUNT(AJ10:AJ39)</f>
        <v>0</v>
      </c>
      <c r="AK46" s="108" t="s">
        <v>284</v>
      </c>
      <c r="AL46" s="102" t="n">
        <f aca="false">COUNT(AL10:AL39)</f>
        <v>0</v>
      </c>
      <c r="AM46" s="102" t="n">
        <f aca="false">COUNT(AM10:AM39)</f>
        <v>0</v>
      </c>
      <c r="AN46" s="102" t="n">
        <f aca="false">COUNT(AN10:AN39)</f>
        <v>0</v>
      </c>
      <c r="AO46" s="102" t="n">
        <f aca="false">COUNT(AO10:AO39)</f>
        <v>0</v>
      </c>
      <c r="AP46" s="102" t="n">
        <f aca="false">COUNT(AP10:AP39)</f>
        <v>0</v>
      </c>
      <c r="AQ46" s="102" t="n">
        <f aca="false">COUNT(AQ10:AQ39)</f>
        <v>0</v>
      </c>
      <c r="AR46" s="102" t="n">
        <f aca="false">COUNT(AR10:AR39)</f>
        <v>0</v>
      </c>
      <c r="AS46" s="102" t="n">
        <f aca="false">COUNT(AS10:AS39)</f>
        <v>0</v>
      </c>
      <c r="AT46" s="108" t="s">
        <v>284</v>
      </c>
      <c r="AU46" s="102" t="n">
        <f aca="false">COUNT(AU10:AU39)</f>
        <v>0</v>
      </c>
      <c r="AV46" s="102" t="n">
        <f aca="false">COUNT(AV10:AV39)</f>
        <v>0</v>
      </c>
      <c r="AW46" s="102" t="n">
        <f aca="false">COUNT(AW10:AW39)</f>
        <v>0</v>
      </c>
      <c r="AX46" s="102" t="n">
        <f aca="false">COUNT(AX10:AX39)</f>
        <v>0</v>
      </c>
      <c r="AY46" s="102" t="n">
        <f aca="false">COUNT(AY10:AY39)</f>
        <v>0</v>
      </c>
      <c r="AZ46" s="108" t="s">
        <v>284</v>
      </c>
      <c r="BA46" s="102" t="n">
        <f aca="false">COUNT(BA10:BA39)</f>
        <v>0</v>
      </c>
      <c r="BB46" s="102" t="n">
        <f aca="false">COUNT(BB10:BB39)</f>
        <v>0</v>
      </c>
      <c r="BC46" s="102" t="n">
        <f aca="false">COUNT(BC10:BC39)</f>
        <v>0</v>
      </c>
      <c r="BD46" s="102" t="n">
        <f aca="false">COUNT(BD10:BD39)</f>
        <v>0</v>
      </c>
      <c r="BE46" s="102" t="n">
        <f aca="false">COUNT(BE10:BE39)</f>
        <v>0</v>
      </c>
      <c r="BF46" s="108" t="s">
        <v>284</v>
      </c>
      <c r="BG46" s="102" t="n">
        <f aca="false">COUNT(BG10:BG39)</f>
        <v>0</v>
      </c>
      <c r="BH46" s="102" t="n">
        <f aca="false">COUNT(BH10:BH39)</f>
        <v>0</v>
      </c>
      <c r="BI46" s="102" t="n">
        <f aca="false">COUNT(BI10:BI39)</f>
        <v>0</v>
      </c>
      <c r="BJ46" s="102" t="n">
        <f aca="false">COUNT(BJ10:BJ39)</f>
        <v>0</v>
      </c>
      <c r="BK46" s="102" t="n">
        <f aca="false">COUNT(BK10:BK39)</f>
        <v>0</v>
      </c>
      <c r="BL46" s="102" t="n">
        <f aca="false">COUNT(BL10:BL39)</f>
        <v>0</v>
      </c>
      <c r="BM46" s="102" t="n">
        <f aca="false">COUNT(BM10:BM39)</f>
        <v>0</v>
      </c>
      <c r="BN46" s="108" t="s">
        <v>284</v>
      </c>
      <c r="BO46" s="102" t="n">
        <f aca="false">COUNT(BO10:BO39)</f>
        <v>0</v>
      </c>
      <c r="BP46" s="102" t="n">
        <f aca="false">COUNT(BP10:BP39)</f>
        <v>0</v>
      </c>
      <c r="BQ46" s="102" t="n">
        <f aca="false">COUNT(BQ10:BQ39)</f>
        <v>0</v>
      </c>
      <c r="BR46" s="108" t="s">
        <v>284</v>
      </c>
      <c r="BS46" s="102" t="n">
        <f aca="false">COUNT(BS10:BS39)</f>
        <v>0</v>
      </c>
      <c r="BT46" s="102" t="n">
        <f aca="false">COUNT(BT10:BT39)</f>
        <v>0</v>
      </c>
      <c r="BU46" s="102" t="n">
        <f aca="false">COUNT(BU10:BU39)</f>
        <v>0</v>
      </c>
      <c r="BV46" s="108" t="s">
        <v>284</v>
      </c>
      <c r="BW46" s="102" t="n">
        <f aca="false">COUNT(BW10:BW39)</f>
        <v>0</v>
      </c>
      <c r="BX46" s="102" t="n">
        <f aca="false">COUNT(BX10:BX39)</f>
        <v>0</v>
      </c>
      <c r="BY46" s="102" t="n">
        <f aca="false">COUNT(BY10:BY39)</f>
        <v>0</v>
      </c>
      <c r="BZ46" s="102" t="n">
        <f aca="false">COUNT(BZ10:BZ39)</f>
        <v>0</v>
      </c>
      <c r="CA46" s="108"/>
      <c r="CB46" s="102"/>
      <c r="CC46" s="102"/>
      <c r="CD46" s="102"/>
      <c r="CE46" s="106"/>
    </row>
    <row r="47" customFormat="false" ht="12.75" hidden="false" customHeight="false" outlineLevel="0" collapsed="false">
      <c r="AC47" s="0" t="e">
        <f aca="false">DCOUNTA(Excel_BuiltIn_Database,,Excel_BuiltIn_Criteria)</f>
        <v>#VALUE!</v>
      </c>
      <c r="BB47" s="29"/>
      <c r="BC47" s="29"/>
      <c r="BD47" s="29"/>
      <c r="BE47" s="29"/>
    </row>
  </sheetData>
  <mergeCells count="2">
    <mergeCell ref="A1:G1"/>
    <mergeCell ref="A2:G2"/>
  </mergeCells>
  <conditionalFormatting sqref="AC40:AJ40 AL40">
    <cfRule type="expression" priority="2" aboveAverage="0" equalAverage="0" bottom="0" percent="0" rank="0" text="" dxfId="0">
      <formula>"ISERROR(AC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12:24:59Z</dcterms:created>
  <dc:creator>Sara Massaut</dc:creator>
  <dc:description/>
  <dc:language>en-US</dc:language>
  <cp:lastModifiedBy>Sara Massaut</cp:lastModifiedBy>
  <cp:lastPrinted>2009-08-12T08:02:59Z</cp:lastPrinted>
  <dcterms:modified xsi:type="dcterms:W3CDTF">2009-11-16T08:01:27Z</dcterms:modified>
  <cp:revision>0</cp:revision>
  <dc:subject/>
  <dc:title/>
</cp:coreProperties>
</file>